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ологии из сериала" sheetId="1" state="visible" r:id="rId2"/>
    <sheet name="Серии(миссии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1376">
  <si>
    <t xml:space="preserve">Название артефакта</t>
  </si>
  <si>
    <t xml:space="preserve">Раса-создатель</t>
  </si>
  <si>
    <t xml:space="preserve">Серия</t>
  </si>
  <si>
    <t xml:space="preserve">Картинка</t>
  </si>
  <si>
    <t xml:space="preserve">Описание получения</t>
  </si>
  <si>
    <t xml:space="preserve">Рецепт воссоздания, ТТХ</t>
  </si>
  <si>
    <t xml:space="preserve">Звездные врата</t>
  </si>
  <si>
    <t xml:space="preserve">Альтера, Орай</t>
  </si>
  <si>
    <t xml:space="preserve">Выкопаны в 1927 году</t>
  </si>
  <si>
    <t xml:space="preserve">Требуют малые звездные врата. Вес 6 тонн, диаметр 6 метров</t>
  </si>
  <si>
    <t xml:space="preserve">Накуада(Наквадак)(Nk126/434)</t>
  </si>
  <si>
    <t xml:space="preserve">Ресурс</t>
  </si>
  <si>
    <t xml:space="preserve">Сканирующий шар</t>
  </si>
  <si>
    <t xml:space="preserve">Гоаулды, Джаффа, Ток-Ра</t>
  </si>
  <si>
    <t xml:space="preserve">1_01.JPG</t>
  </si>
  <si>
    <t xml:space="preserve">Оружейный склад Джаффа</t>
  </si>
  <si>
    <t xml:space="preserve">Наквадак, 8 кристаллов, линза-шар</t>
  </si>
  <si>
    <t xml:space="preserve">P-90, Оружие</t>
  </si>
  <si>
    <t xml:space="preserve">Таури</t>
  </si>
  <si>
    <t xml:space="preserve">Оружейный склад Таури</t>
  </si>
  <si>
    <t xml:space="preserve">Броня джаффа</t>
  </si>
  <si>
    <t xml:space="preserve">Броня гоаулдов</t>
  </si>
  <si>
    <t xml:space="preserve">Гоаулды, Ток-Ра</t>
  </si>
  <si>
    <t xml:space="preserve">Оружейный склад Гоаулдов</t>
  </si>
  <si>
    <t xml:space="preserve">Посох джаффа</t>
  </si>
  <si>
    <t xml:space="preserve">Рука гоаулдов</t>
  </si>
  <si>
    <t xml:space="preserve">Пистолет ТТ или "Орел"</t>
  </si>
  <si>
    <t xml:space="preserve">Подзорная труба, бинокль</t>
  </si>
  <si>
    <t xml:space="preserve">Магазин Таури</t>
  </si>
  <si>
    <t xml:space="preserve">Рупор жестяной</t>
  </si>
  <si>
    <t xml:space="preserve">железо</t>
  </si>
  <si>
    <t xml:space="preserve">Ядерная боеголовка</t>
  </si>
  <si>
    <t xml:space="preserve">0_01.JPG</t>
  </si>
  <si>
    <t xml:space="preserve">таймер, ядерный заряд(1 на степень) взрыватель, свинец</t>
  </si>
  <si>
    <t xml:space="preserve">Тюремная камера Таури</t>
  </si>
  <si>
    <t xml:space="preserve">Здание</t>
  </si>
  <si>
    <t xml:space="preserve">двери, замок, стены</t>
  </si>
  <si>
    <t xml:space="preserve">Посылочный ящик</t>
  </si>
  <si>
    <t xml:space="preserve">бумага, фанера и т.п.</t>
  </si>
  <si>
    <t xml:space="preserve">Рюкзак</t>
  </si>
  <si>
    <t xml:space="preserve">брезент</t>
  </si>
  <si>
    <t xml:space="preserve">Палатка</t>
  </si>
  <si>
    <t xml:space="preserve">брезент, железные трубки</t>
  </si>
  <si>
    <t xml:space="preserve">Каска</t>
  </si>
  <si>
    <t xml:space="preserve">железно-титановый сплав</t>
  </si>
  <si>
    <t xml:space="preserve">Пульт ЗВ</t>
  </si>
  <si>
    <t xml:space="preserve">Найти на локации (если есть)</t>
  </si>
  <si>
    <t xml:space="preserve">Спирт(самогон), медовуха</t>
  </si>
  <si>
    <t xml:space="preserve">мед, вода, дрожжи</t>
  </si>
  <si>
    <t xml:space="preserve">Зажигалка</t>
  </si>
  <si>
    <t xml:space="preserve">кремень, кресало, горючее(бензин)</t>
  </si>
  <si>
    <t xml:space="preserve">Сигары</t>
  </si>
  <si>
    <t xml:space="preserve">табак</t>
  </si>
  <si>
    <t xml:space="preserve">Улей(пчеловодство)</t>
  </si>
  <si>
    <t xml:space="preserve">пчелы</t>
  </si>
  <si>
    <t xml:space="preserve">Воск</t>
  </si>
  <si>
    <t xml:space="preserve">улей</t>
  </si>
  <si>
    <t xml:space="preserve">Свечи</t>
  </si>
  <si>
    <t xml:space="preserve">воск </t>
  </si>
  <si>
    <t xml:space="preserve">Ладан</t>
  </si>
  <si>
    <t xml:space="preserve">Мед</t>
  </si>
  <si>
    <t xml:space="preserve">Дисковый магазин пулемета</t>
  </si>
  <si>
    <t xml:space="preserve">пули(300), корпус.</t>
  </si>
  <si>
    <t xml:space="preserve">Пулемет</t>
  </si>
  <si>
    <t xml:space="preserve">Треножник</t>
  </si>
  <si>
    <t xml:space="preserve">деревянные палки или железные трубки</t>
  </si>
  <si>
    <t xml:space="preserve">Картуш Абидоса</t>
  </si>
  <si>
    <t xml:space="preserve">Винтовка</t>
  </si>
  <si>
    <t xml:space="preserve">Очки пылезащитные</t>
  </si>
  <si>
    <t xml:space="preserve">линзы, железо</t>
  </si>
  <si>
    <t xml:space="preserve">Носилки</t>
  </si>
  <si>
    <t xml:space="preserve">Ирис, диафрагма</t>
  </si>
  <si>
    <t xml:space="preserve">Надстройка на врата</t>
  </si>
  <si>
    <t xml:space="preserve">Титан, врата</t>
  </si>
  <si>
    <t xml:space="preserve">Тюремная камера Гоаулдов</t>
  </si>
  <si>
    <t xml:space="preserve">Кодовый передатчик</t>
  </si>
  <si>
    <t xml:space="preserve">Генератор</t>
  </si>
  <si>
    <t xml:space="preserve">Провода(Кабели)</t>
  </si>
  <si>
    <t xml:space="preserve">Коммуникации</t>
  </si>
  <si>
    <t xml:space="preserve">Платформа на колесах ERED</t>
  </si>
  <si>
    <t xml:space="preserve">Завод Таури</t>
  </si>
  <si>
    <t xml:space="preserve">Посох прислужника гоаулдов</t>
  </si>
  <si>
    <t xml:space="preserve">Магазин Джаффа</t>
  </si>
  <si>
    <t xml:space="preserve">Горн</t>
  </si>
  <si>
    <t xml:space="preserve">Гоаулды,Джаффа,Ток-Ра,Таури</t>
  </si>
  <si>
    <t xml:space="preserve">Магазин Джаффа, Таури</t>
  </si>
  <si>
    <t xml:space="preserve">Глайдер</t>
  </si>
  <si>
    <t xml:space="preserve">Авиазавод Джаффа</t>
  </si>
  <si>
    <t xml:space="preserve">Транспортник гоаулдов</t>
  </si>
  <si>
    <t xml:space="preserve">Транспортные кольца</t>
  </si>
  <si>
    <t xml:space="preserve">Завод Джаффа</t>
  </si>
  <si>
    <t xml:space="preserve">Ракетница</t>
  </si>
  <si>
    <t xml:space="preserve">Хранилище</t>
  </si>
  <si>
    <t xml:space="preserve">(любая раса)</t>
  </si>
  <si>
    <t xml:space="preserve">Для хранения артефактов, ресурсов, полуфабрикатов и боевых единиц</t>
  </si>
  <si>
    <t xml:space="preserve">Обезболивающее</t>
  </si>
  <si>
    <t xml:space="preserve">Монголы (Таури)</t>
  </si>
  <si>
    <t xml:space="preserve">Аптека Таури</t>
  </si>
  <si>
    <t xml:space="preserve">трава</t>
  </si>
  <si>
    <t xml:space="preserve">Аптечка</t>
  </si>
  <si>
    <t xml:space="preserve">Хирургический набор</t>
  </si>
  <si>
    <t xml:space="preserve">Нож</t>
  </si>
  <si>
    <t xml:space="preserve">Лук со стрелами (оружие)</t>
  </si>
  <si>
    <t xml:space="preserve">Прибор ночного видения</t>
  </si>
  <si>
    <t xml:space="preserve">Робот-исследователь</t>
  </si>
  <si>
    <t xml:space="preserve">Седативное</t>
  </si>
  <si>
    <t xml:space="preserve">Менуан Тупло (Таури)</t>
  </si>
  <si>
    <t xml:space="preserve">Праща с камнями</t>
  </si>
  <si>
    <t xml:space="preserve">Глиняные изделия</t>
  </si>
  <si>
    <t xml:space="preserve">Антигистаминное(против насморка)</t>
  </si>
  <si>
    <t xml:space="preserve">Антибиотики</t>
  </si>
  <si>
    <t xml:space="preserve">Ультразвуковой шприц</t>
  </si>
  <si>
    <t xml:space="preserve">Одноразовый шприц</t>
  </si>
  <si>
    <t xml:space="preserve">Мензурка емкость 50г</t>
  </si>
  <si>
    <t xml:space="preserve">Капельная система(трубки)</t>
  </si>
  <si>
    <t xml:space="preserve">Дистилированная вода</t>
  </si>
  <si>
    <t xml:space="preserve">Соль(NaCl)</t>
  </si>
  <si>
    <t xml:space="preserve">Емкость 200г</t>
  </si>
  <si>
    <t xml:space="preserve">Физраствор</t>
  </si>
  <si>
    <t xml:space="preserve">91% Дистилированная вода, 9% Соль(NaCl), емкость 200г</t>
  </si>
  <si>
    <t xml:space="preserve">Пистолет с транквилизаторами</t>
  </si>
  <si>
    <t xml:space="preserve">Дротики и трубка для их кидания</t>
  </si>
  <si>
    <t xml:space="preserve">Крем от загара и комаров</t>
  </si>
  <si>
    <t xml:space="preserve">Сухой паек</t>
  </si>
  <si>
    <t xml:space="preserve">Консервы</t>
  </si>
  <si>
    <t xml:space="preserve">Вода</t>
  </si>
  <si>
    <t xml:space="preserve">Чайные листья</t>
  </si>
  <si>
    <t xml:space="preserve">Кофе (зерна)</t>
  </si>
  <si>
    <t xml:space="preserve">Очки солнцезащитные</t>
  </si>
  <si>
    <t xml:space="preserve">Генератор электромагнитного щита</t>
  </si>
  <si>
    <t xml:space="preserve">1_05.JPG</t>
  </si>
  <si>
    <t xml:space="preserve">Мобильный генератор ЭМ щита</t>
  </si>
  <si>
    <t xml:space="preserve">1,05я</t>
  </si>
  <si>
    <t xml:space="preserve">Генератор электромагнитного щита 2 шт, ERED 2шт</t>
  </si>
  <si>
    <t xml:space="preserve">Книга и устройство для чтения и записи</t>
  </si>
  <si>
    <t xml:space="preserve">1_06.jpg</t>
  </si>
  <si>
    <t xml:space="preserve">Генератор стареющего излучения</t>
  </si>
  <si>
    <t xml:space="preserve">Кристальная копия</t>
  </si>
  <si>
    <t xml:space="preserve">kristals.JPG</t>
  </si>
  <si>
    <t xml:space="preserve">Планета Кристаллов</t>
  </si>
  <si>
    <t xml:space="preserve">Копии делаются из органических или псевдоорганических</t>
  </si>
  <si>
    <t xml:space="preserve">Лечебное устройство гоаулдов</t>
  </si>
  <si>
    <t xml:space="preserve">lechenie.JPG</t>
  </si>
  <si>
    <t xml:space="preserve">Аптека Гоаулдов</t>
  </si>
  <si>
    <t xml:space="preserve">Плотина </t>
  </si>
  <si>
    <t xml:space="preserve">Киммерийцы (Асгарды, Таури)</t>
  </si>
  <si>
    <t xml:space="preserve">plotina.JPG</t>
  </si>
  <si>
    <t xml:space="preserve">Гидроэлектростанция</t>
  </si>
  <si>
    <t xml:space="preserve">1,08я</t>
  </si>
  <si>
    <t xml:space="preserve">Генератор, плотина</t>
  </si>
  <si>
    <t xml:space="preserve">Система орошения</t>
  </si>
  <si>
    <t xml:space="preserve">Каналы плотины</t>
  </si>
  <si>
    <t xml:space="preserve">Молот Тора на Киммерии</t>
  </si>
  <si>
    <t xml:space="preserve">1_08.JPG</t>
  </si>
  <si>
    <t xml:space="preserve">Набор зданий(локация)</t>
  </si>
  <si>
    <t xml:space="preserve">Телепортатор, Голозал, Лабиринт, Извлекатель, ГЭС</t>
  </si>
  <si>
    <t xml:space="preserve">Храм Гелиополиса</t>
  </si>
  <si>
    <t xml:space="preserve">Асгард,Нокс,Ферлинг,Альтера</t>
  </si>
  <si>
    <t xml:space="preserve">geliopolis.JPG</t>
  </si>
  <si>
    <t xml:space="preserve">Локация</t>
  </si>
  <si>
    <t xml:space="preserve">Голозал</t>
  </si>
  <si>
    <t xml:space="preserve">1,09я</t>
  </si>
  <si>
    <t xml:space="preserve">Библиотека</t>
  </si>
  <si>
    <t xml:space="preserve">Обучающий центр</t>
  </si>
  <si>
    <t xml:space="preserve">Голозал, библиотека</t>
  </si>
  <si>
    <t xml:space="preserve">Печать "Шолва" - предатель</t>
  </si>
  <si>
    <t xml:space="preserve">sholva.JPG</t>
  </si>
  <si>
    <t xml:space="preserve">Храм Гоаулдов</t>
  </si>
  <si>
    <t xml:space="preserve">Сокровищница храма гоаулдов</t>
  </si>
  <si>
    <t xml:space="preserve">1_10.JPG</t>
  </si>
  <si>
    <t xml:space="preserve">Надстройка на Храм Гоаулдов</t>
  </si>
  <si>
    <t xml:space="preserve">Личинка гоаулда</t>
  </si>
  <si>
    <t xml:space="preserve">Королева гоаулдов</t>
  </si>
  <si>
    <t xml:space="preserve">Будущий игрок</t>
  </si>
  <si>
    <t xml:space="preserve">Обряд принта</t>
  </si>
  <si>
    <t xml:space="preserve">Гоаулды, Джаффа</t>
  </si>
  <si>
    <t xml:space="preserve">Личинка гоаулдов, жрец, носитель</t>
  </si>
  <si>
    <t xml:space="preserve">Продукты моря от водяного</t>
  </si>
  <si>
    <t xml:space="preserve">1,11я</t>
  </si>
  <si>
    <t xml:space="preserve">Планета Акатия</t>
  </si>
  <si>
    <t xml:space="preserve">Саркофаг гоаулдов</t>
  </si>
  <si>
    <t xml:space="preserve">Гоаулды</t>
  </si>
  <si>
    <t xml:space="preserve">1_13.JPG</t>
  </si>
  <si>
    <t xml:space="preserve">Арбалет</t>
  </si>
  <si>
    <t xml:space="preserve">Картего(Таури)</t>
  </si>
  <si>
    <t xml:space="preserve">Оружие массового поражения</t>
  </si>
  <si>
    <t xml:space="preserve">Средства защиты при ОМП </t>
  </si>
  <si>
    <t xml:space="preserve">костюм, противогаз, дегазация, дезактивация, дератизация</t>
  </si>
  <si>
    <t xml:space="preserve">Телескоп</t>
  </si>
  <si>
    <t xml:space="preserve">подзорная труба</t>
  </si>
  <si>
    <t xml:space="preserve">Черная дыра</t>
  </si>
  <si>
    <t xml:space="preserve">Физическое явление</t>
  </si>
  <si>
    <t xml:space="preserve">Калийно-наквадаковая бомба(живая)(KNk(L))</t>
  </si>
  <si>
    <t xml:space="preserve">наквадак, носитель(калий), таймер</t>
  </si>
  <si>
    <t xml:space="preserve">Штурмовое судно гоаулдов</t>
  </si>
  <si>
    <t xml:space="preserve">Гоаулды, Ток-ра</t>
  </si>
  <si>
    <t xml:space="preserve">Авиазавод джаффа</t>
  </si>
  <si>
    <t xml:space="preserve">Противоядерный бункер</t>
  </si>
  <si>
    <t xml:space="preserve">Бункер-дот с амбразурами</t>
  </si>
  <si>
    <t xml:space="preserve">Собаки</t>
  </si>
  <si>
    <t xml:space="preserve">Разведывательный самолет</t>
  </si>
  <si>
    <t xml:space="preserve">1_16.jpg</t>
  </si>
  <si>
    <t xml:space="preserve">Авиазавод Таури</t>
  </si>
  <si>
    <t xml:space="preserve">Камера для сьемки местности</t>
  </si>
  <si>
    <t xml:space="preserve">Киберкопия</t>
  </si>
  <si>
    <t xml:space="preserve">Некроны</t>
  </si>
  <si>
    <t xml:space="preserve">Копир Киборгов</t>
  </si>
  <si>
    <t xml:space="preserve">Оригинал(Таури, Толлан, Асгард, Нокс, Унос, Келоджин)</t>
  </si>
  <si>
    <t xml:space="preserve">Акумуляторы киборгов</t>
  </si>
  <si>
    <t xml:space="preserve">Магазин Киборов</t>
  </si>
  <si>
    <t xml:space="preserve">Реактор киборгов</t>
  </si>
  <si>
    <t xml:space="preserve">Зарядное устройство киборгов</t>
  </si>
  <si>
    <t xml:space="preserve">zarjadka.JPG</t>
  </si>
  <si>
    <t xml:space="preserve">Центр управления реактором</t>
  </si>
  <si>
    <t xml:space="preserve">PCReak.JPG</t>
  </si>
  <si>
    <t xml:space="preserve">Надстройка на реактор</t>
  </si>
  <si>
    <t xml:space="preserve">Парализатор</t>
  </si>
  <si>
    <t xml:space="preserve">Деактиватор киборгов</t>
  </si>
  <si>
    <t xml:space="preserve">Плитка для подогрева на спирту</t>
  </si>
  <si>
    <t xml:space="preserve">Термоодеяло</t>
  </si>
  <si>
    <t xml:space="preserve">Зеркало (лаборатория) отражений</t>
  </si>
  <si>
    <t xml:space="preserve">zerkalo.JPG</t>
  </si>
  <si>
    <t xml:space="preserve">P3R233</t>
  </si>
  <si>
    <t xml:space="preserve">Альфа-база</t>
  </si>
  <si>
    <t xml:space="preserve">Набор зданий(15)(локация)</t>
  </si>
  <si>
    <t xml:space="preserve">Магазин, Аптека, Оружейный склад, Жилье(2), Завод, Авиазавод, Командный центр, Диафрагма, Тюрьма, Лаборатория, Библиотека, Обучающий центр, Голозал, Хранилище</t>
  </si>
  <si>
    <t xml:space="preserve">Затыкатель(ЗАТ)</t>
  </si>
  <si>
    <t xml:space="preserve">Гоаулды, Джаффа, Ток-ра</t>
  </si>
  <si>
    <t xml:space="preserve">1_21.jpg</t>
  </si>
  <si>
    <t xml:space="preserve">Устройство сверхдальней связи</t>
  </si>
  <si>
    <t xml:space="preserve">Дверной замок</t>
  </si>
  <si>
    <t xml:space="preserve">Хаттак Гоаулдов</t>
  </si>
  <si>
    <t xml:space="preserve">Навигационное устройство корабля, Генератор силовых щитов Хаттака</t>
  </si>
  <si>
    <t xml:space="preserve">Навигационное устройство корабля</t>
  </si>
  <si>
    <t xml:space="preserve">Транспортные Кольца</t>
  </si>
  <si>
    <t xml:space="preserve">2_01.jpg</t>
  </si>
  <si>
    <t xml:space="preserve">ПУ транспортными кольцами</t>
  </si>
  <si>
    <t xml:space="preserve">Генератор силовых щитов Хаттака</t>
  </si>
  <si>
    <t xml:space="preserve">Much 12-A</t>
  </si>
  <si>
    <t xml:space="preserve">Орбитальная Ракета усиленная наквадаком</t>
  </si>
  <si>
    <t xml:space="preserve">Харакаш</t>
  </si>
  <si>
    <t xml:space="preserve">harakash.JPG</t>
  </si>
  <si>
    <t xml:space="preserve">Корни Вики(Органический реактор)</t>
  </si>
  <si>
    <t xml:space="preserve">linnea.JPG</t>
  </si>
  <si>
    <t xml:space="preserve">Катализатор Вики</t>
  </si>
  <si>
    <t xml:space="preserve">Медальон Линнеи</t>
  </si>
  <si>
    <t xml:space="preserve">Кресло виртуальной реальности</t>
  </si>
  <si>
    <t xml:space="preserve">Kreslo.JPG</t>
  </si>
  <si>
    <t xml:space="preserve">Дворец Гоаулдов</t>
  </si>
  <si>
    <t xml:space="preserve">2_05.jpg</t>
  </si>
  <si>
    <t xml:space="preserve">Хаттак без гипера и после приземления на гору+трансформация</t>
  </si>
  <si>
    <t xml:space="preserve">Шахта наквадака(Nk)</t>
  </si>
  <si>
    <t xml:space="preserve">На планете</t>
  </si>
  <si>
    <t xml:space="preserve">Телепортер</t>
  </si>
  <si>
    <t xml:space="preserve">Асгард</t>
  </si>
  <si>
    <t xml:space="preserve">2_06.jpg</t>
  </si>
  <si>
    <t xml:space="preserve">Зал могущества</t>
  </si>
  <si>
    <t xml:space="preserve">Зал интеллекта</t>
  </si>
  <si>
    <t xml:space="preserve">Взрывчатка с ДУ</t>
  </si>
  <si>
    <t xml:space="preserve">Капсула времени</t>
  </si>
  <si>
    <t xml:space="preserve">2_07.jpg</t>
  </si>
  <si>
    <t xml:space="preserve">не воспроизводится</t>
  </si>
  <si>
    <t xml:space="preserve">Противогаз</t>
  </si>
  <si>
    <t xml:space="preserve">Нервно-паралитическая граната</t>
  </si>
  <si>
    <t xml:space="preserve">2_08.jpg</t>
  </si>
  <si>
    <t xml:space="preserve">Магниевая шашка для выжигания замков</t>
  </si>
  <si>
    <t xml:space="preserve">Снотворное</t>
  </si>
  <si>
    <t xml:space="preserve">Бейсбольный набор</t>
  </si>
  <si>
    <t xml:space="preserve">шарик, рукавица, бита, маска</t>
  </si>
  <si>
    <t xml:space="preserve">Ампула с болезнью</t>
  </si>
  <si>
    <t xml:space="preserve">Новокаин</t>
  </si>
  <si>
    <t xml:space="preserve">Ретро-вирус</t>
  </si>
  <si>
    <t xml:space="preserve">РНК-излечиватель</t>
  </si>
  <si>
    <t xml:space="preserve">Водяной пистолет</t>
  </si>
  <si>
    <t xml:space="preserve">Пэинтбольные шарики</t>
  </si>
  <si>
    <t xml:space="preserve">Пэинтбольный пистолет</t>
  </si>
  <si>
    <t xml:space="preserve">Тоннельные Кристаллы</t>
  </si>
  <si>
    <t xml:space="preserve">Ток-Ра</t>
  </si>
  <si>
    <t xml:space="preserve">Оружейный склад Ток-Ра</t>
  </si>
  <si>
    <t xml:space="preserve">Триниум(Tr)</t>
  </si>
  <si>
    <t xml:space="preserve">Селиш</t>
  </si>
  <si>
    <t xml:space="preserve">Перископ</t>
  </si>
  <si>
    <t xml:space="preserve">С5</t>
  </si>
  <si>
    <t xml:space="preserve">Авиатранспорт</t>
  </si>
  <si>
    <t xml:space="preserve">Б52</t>
  </si>
  <si>
    <t xml:space="preserve">Тяжелый бомбардировщик</t>
  </si>
  <si>
    <t xml:space="preserve">Стеллс</t>
  </si>
  <si>
    <t xml:space="preserve">Исстребитель</t>
  </si>
  <si>
    <t xml:space="preserve">Пробный камень</t>
  </si>
  <si>
    <t xml:space="preserve">modrona.JPG</t>
  </si>
  <si>
    <t xml:space="preserve">на планете</t>
  </si>
  <si>
    <t xml:space="preserve">Устройство памяти древних</t>
  </si>
  <si>
    <t xml:space="preserve">2_15.jpg</t>
  </si>
  <si>
    <t xml:space="preserve">Здание (библиотека альянса)</t>
  </si>
  <si>
    <t xml:space="preserve">Картуш Альтера</t>
  </si>
  <si>
    <t xml:space="preserve">Альтера,Орай</t>
  </si>
  <si>
    <t xml:space="preserve">Плазменная капсула посоха Джаффа</t>
  </si>
  <si>
    <t xml:space="preserve">Гоаулды, Альтера, Орай</t>
  </si>
  <si>
    <t xml:space="preserve">Схема Пульта Набора Адреса ЗВ</t>
  </si>
  <si>
    <t xml:space="preserve">Лаборатория</t>
  </si>
  <si>
    <t xml:space="preserve">Расширеный энергомодуль (РЭМ1)</t>
  </si>
  <si>
    <t xml:space="preserve">Таури, Альтера</t>
  </si>
  <si>
    <t xml:space="preserve">Активация врат на общее время в 25 сек без перезарядки Вес - 2,5 кг</t>
  </si>
  <si>
    <t xml:space="preserve">Язык древних</t>
  </si>
  <si>
    <t xml:space="preserve">Формула расстояния между планетами</t>
  </si>
  <si>
    <t xml:space="preserve">Альтера, Таури</t>
  </si>
  <si>
    <t xml:space="preserve">8ой шеврон</t>
  </si>
  <si>
    <t xml:space="preserve">Картуш Асгардов</t>
  </si>
  <si>
    <t xml:space="preserve">Асгард, Репликатор</t>
  </si>
  <si>
    <t xml:space="preserve">Флешка Асгардов</t>
  </si>
  <si>
    <t xml:space="preserve">Библиотека Асгардов</t>
  </si>
  <si>
    <t xml:space="preserve">Наквадак-бомба(NkBM1)</t>
  </si>
  <si>
    <t xml:space="preserve">2_16.jpg</t>
  </si>
  <si>
    <t xml:space="preserve">Аппарат обмена душами носителей</t>
  </si>
  <si>
    <t xml:space="preserve">2_17.jpg</t>
  </si>
  <si>
    <t xml:space="preserve">Устройство связи Толланов</t>
  </si>
  <si>
    <t xml:space="preserve">Толланы, Ток-Ра</t>
  </si>
  <si>
    <t xml:space="preserve">2_18.jpg</t>
  </si>
  <si>
    <t xml:space="preserve">Оружейный склад Толланов</t>
  </si>
  <si>
    <t xml:space="preserve">Ультразвуковой генератор</t>
  </si>
  <si>
    <t xml:space="preserve">2_19.jpg</t>
  </si>
  <si>
    <t xml:space="preserve">Трансфазовый эрадикатор</t>
  </si>
  <si>
    <t xml:space="preserve">Ток-Ра, Гоаулды, Рииту</t>
  </si>
  <si>
    <t xml:space="preserve">2_20.jpg</t>
  </si>
  <si>
    <t xml:space="preserve">Оружейный склад</t>
  </si>
  <si>
    <t xml:space="preserve">Трансфазовая взрвычатка</t>
  </si>
  <si>
    <t xml:space="preserve">Рииту</t>
  </si>
  <si>
    <t xml:space="preserve">Оружейный склад Рииту</t>
  </si>
  <si>
    <t xml:space="preserve">Воспоминатель</t>
  </si>
  <si>
    <t xml:space="preserve">2_22.jpg</t>
  </si>
  <si>
    <t xml:space="preserve">Криогенная камера</t>
  </si>
  <si>
    <t xml:space="preserve">Ток-Ра, Гоаулды</t>
  </si>
  <si>
    <t xml:space="preserve">Создатель Джаффа</t>
  </si>
  <si>
    <t xml:space="preserve">F-300 (Глайдер врат)</t>
  </si>
  <si>
    <t xml:space="preserve">Гоаулды, Джаффа,Таури</t>
  </si>
  <si>
    <t xml:space="preserve">3_01.jpg</t>
  </si>
  <si>
    <t xml:space="preserve">Генератор силового поля</t>
  </si>
  <si>
    <t xml:space="preserve">Пушка Джаффа</t>
  </si>
  <si>
    <t xml:space="preserve">Голограф</t>
  </si>
  <si>
    <t xml:space="preserve">3_02.jpg</t>
  </si>
  <si>
    <t xml:space="preserve">Кристалл для голографа</t>
  </si>
  <si>
    <t xml:space="preserve">Нииштра(газ)</t>
  </si>
  <si>
    <t xml:space="preserve">Бикфордов шнур(для фитилей)</t>
  </si>
  <si>
    <t xml:space="preserve">Магниевый шнур(прожигает железо)</t>
  </si>
  <si>
    <t xml:space="preserve">Ушной электрошокер</t>
  </si>
  <si>
    <t xml:space="preserve">Маскирующее устройство</t>
  </si>
  <si>
    <t xml:space="preserve">Завод Асгардов</t>
  </si>
  <si>
    <t xml:space="preserve">надстройка на корабль</t>
  </si>
  <si>
    <t xml:space="preserve">Устройство связи Асгардов</t>
  </si>
  <si>
    <t xml:space="preserve">3_03.jpg</t>
  </si>
  <si>
    <t xml:space="preserve">Оружейный склад Асгарда</t>
  </si>
  <si>
    <t xml:space="preserve">Центрифуга</t>
  </si>
  <si>
    <t xml:space="preserve">3_04.jpg</t>
  </si>
  <si>
    <t xml:space="preserve">Протеиновый маркер</t>
  </si>
  <si>
    <t xml:space="preserve">Вирус Мачелло</t>
  </si>
  <si>
    <t xml:space="preserve">Наномашины</t>
  </si>
  <si>
    <t xml:space="preserve">Керонные дорожки</t>
  </si>
  <si>
    <t xml:space="preserve">Королева репликаторов</t>
  </si>
  <si>
    <t xml:space="preserve">Основной элемент репликаторов, состоит из наномашин</t>
  </si>
  <si>
    <t xml:space="preserve">Наквадак реактор(NkRM1)</t>
  </si>
  <si>
    <t xml:space="preserve">3_05.jpg</t>
  </si>
  <si>
    <t xml:space="preserve">Завод</t>
  </si>
  <si>
    <t xml:space="preserve">Активация врат на общее время в 1 мин без перезарядки Вес - 3 кг</t>
  </si>
  <si>
    <t xml:space="preserve">Авериум</t>
  </si>
  <si>
    <t xml:space="preserve">Обряд разделения нанитов урона между всем социумом</t>
  </si>
  <si>
    <t xml:space="preserve">Карандаши, краски, ватман</t>
  </si>
  <si>
    <t xml:space="preserve">Отказ энтропийного каскада</t>
  </si>
  <si>
    <t xml:space="preserve">Шлем с системой наведения</t>
  </si>
  <si>
    <t xml:space="preserve">3_07.jpg</t>
  </si>
  <si>
    <t xml:space="preserve">Гарпун</t>
  </si>
  <si>
    <t xml:space="preserve">Медикомплект</t>
  </si>
  <si>
    <t xml:space="preserve">Аптека</t>
  </si>
  <si>
    <t xml:space="preserve">Механизм самоуничтожения и Дилмак</t>
  </si>
  <si>
    <t xml:space="preserve">Завод Гоаулдов</t>
  </si>
  <si>
    <t xml:space="preserve">Часть Титлака</t>
  </si>
  <si>
    <t xml:space="preserve">ТЭКи</t>
  </si>
  <si>
    <t xml:space="preserve">Рошна</t>
  </si>
  <si>
    <t xml:space="preserve">наркотик-стимулятор</t>
  </si>
  <si>
    <t xml:space="preserve">Титлак</t>
  </si>
  <si>
    <t xml:space="preserve">Грузовой корабль Гоаулдов</t>
  </si>
  <si>
    <t xml:space="preserve">Маскировка Титлака</t>
  </si>
  <si>
    <t xml:space="preserve">Гоаулды, Джаффа,Ток-Ра</t>
  </si>
  <si>
    <t xml:space="preserve">Зубной яд</t>
  </si>
  <si>
    <t xml:space="preserve">Спасательные капсулы</t>
  </si>
  <si>
    <t xml:space="preserve">Орбитальный ЗАТ</t>
  </si>
  <si>
    <t xml:space="preserve">3_08.jpg</t>
  </si>
  <si>
    <t xml:space="preserve">Интар-парализатор</t>
  </si>
  <si>
    <t xml:space="preserve">Джаффа</t>
  </si>
  <si>
    <t xml:space="preserve">2 модели - МП-5 и пистолетный вариант (черный орел)</t>
  </si>
  <si>
    <t xml:space="preserve">Тачанка</t>
  </si>
  <si>
    <t xml:space="preserve">3_10.jpg</t>
  </si>
  <si>
    <t xml:space="preserve">Ворлекс(стиратель памяти)Даргол</t>
  </si>
  <si>
    <t xml:space="preserve">аналог ДДт</t>
  </si>
  <si>
    <t xml:space="preserve">Устройство связи Ток-Ра</t>
  </si>
  <si>
    <t xml:space="preserve">3_12.jpg</t>
  </si>
  <si>
    <t xml:space="preserve">Кровь Сокара</t>
  </si>
  <si>
    <t xml:space="preserve">галлюциноген</t>
  </si>
  <si>
    <t xml:space="preserve">Лекарство для симбионта</t>
  </si>
  <si>
    <t xml:space="preserve">Орудие пыток</t>
  </si>
  <si>
    <t xml:space="preserve">Энергопосох</t>
  </si>
  <si>
    <t xml:space="preserve">Амулеты превращения</t>
  </si>
  <si>
    <t xml:space="preserve">Действует 4 минуты, иммитирует внешний облик любого игрока</t>
  </si>
  <si>
    <t xml:space="preserve">Разоружающее устройство</t>
  </si>
  <si>
    <t xml:space="preserve">Толланы, Нокс</t>
  </si>
  <si>
    <t xml:space="preserve">3_15.jpg 3_18.jpg</t>
  </si>
  <si>
    <t xml:space="preserve">Ионная пушка</t>
  </si>
  <si>
    <t xml:space="preserve">Толланы</t>
  </si>
  <si>
    <t xml:space="preserve">3_15.jpg</t>
  </si>
  <si>
    <t xml:space="preserve">Завод Толланов</t>
  </si>
  <si>
    <t xml:space="preserve">Арго-мысленная голограмма</t>
  </si>
  <si>
    <t xml:space="preserve">только для тех кто не имеет симбионтов.</t>
  </si>
  <si>
    <t xml:space="preserve">Лазерная пушка</t>
  </si>
  <si>
    <t xml:space="preserve">Экскаватор</t>
  </si>
  <si>
    <t xml:space="preserve">Сельхоз инструмент</t>
  </si>
  <si>
    <t xml:space="preserve">Устройство невидимости Асгардов</t>
  </si>
  <si>
    <t xml:space="preserve">3_18.jpg</t>
  </si>
  <si>
    <t xml:space="preserve">Антигравитационное устройство Ток-Ра</t>
  </si>
  <si>
    <t xml:space="preserve">Завод Ток-Ра</t>
  </si>
  <si>
    <t xml:space="preserve">Парализующая стена</t>
  </si>
  <si>
    <t xml:space="preserve">3_19.jpg</t>
  </si>
  <si>
    <t xml:space="preserve">Грузовой корабль Бедроссианцев</t>
  </si>
  <si>
    <t xml:space="preserve">Карантинное поле Бедроссианцев</t>
  </si>
  <si>
    <t xml:space="preserve">Наквадак реактор(NkRM2)</t>
  </si>
  <si>
    <t xml:space="preserve">Активация врат на общее время в 2 мин без перезарядки Вес - 4,5 кг</t>
  </si>
  <si>
    <t xml:space="preserve">Орбитальный генератор молний</t>
  </si>
  <si>
    <t xml:space="preserve">Альтера</t>
  </si>
  <si>
    <t xml:space="preserve">Авиазавод Древних</t>
  </si>
  <si>
    <t xml:space="preserve">Генератор противофазы</t>
  </si>
  <si>
    <t xml:space="preserve">требует хрустальный череп - пульт управления</t>
  </si>
  <si>
    <t xml:space="preserve">"Хрустальный череп"</t>
  </si>
  <si>
    <t xml:space="preserve">Толланы, Таури</t>
  </si>
  <si>
    <t xml:space="preserve">Завод Древних</t>
  </si>
  <si>
    <t xml:space="preserve">ПУ генератора противофазы</t>
  </si>
  <si>
    <t xml:space="preserve">Паукообразная форма</t>
  </si>
  <si>
    <t xml:space="preserve">Репликаторы</t>
  </si>
  <si>
    <t xml:space="preserve">3_22.jpg</t>
  </si>
  <si>
    <t xml:space="preserve">Вид персонажа</t>
  </si>
  <si>
    <t xml:space="preserve">Жукообразная форма</t>
  </si>
  <si>
    <t xml:space="preserve">Инфокамни Асгарда</t>
  </si>
  <si>
    <t xml:space="preserve">Инфопульт Асгарда</t>
  </si>
  <si>
    <t xml:space="preserve">Голограф Асгарда</t>
  </si>
  <si>
    <t xml:space="preserve">Магазин Асгарда</t>
  </si>
  <si>
    <t xml:space="preserve">СПАС-12</t>
  </si>
  <si>
    <t xml:space="preserve">БФ-8</t>
  </si>
  <si>
    <t xml:space="preserve">Взрывпакет</t>
  </si>
  <si>
    <t xml:space="preserve">100, 200, 400, 800, 1600 грамм</t>
  </si>
  <si>
    <t xml:space="preserve">Скафандр</t>
  </si>
  <si>
    <t xml:space="preserve">Шлюзовая камера Асгарда</t>
  </si>
  <si>
    <t xml:space="preserve">Завод Асгарда</t>
  </si>
  <si>
    <t xml:space="preserve">Подводная лодка</t>
  </si>
  <si>
    <t xml:space="preserve">"Тайфун" и "Фокстрот"</t>
  </si>
  <si>
    <t xml:space="preserve">Корабль Асгарда модели "Онилл"</t>
  </si>
  <si>
    <t xml:space="preserve">Авиазавод Асгарда</t>
  </si>
  <si>
    <t xml:space="preserve">Керонная дорожка</t>
  </si>
  <si>
    <t xml:space="preserve">Репликаторы, Асгарды</t>
  </si>
  <si>
    <t xml:space="preserve">частица энергии</t>
  </si>
  <si>
    <t xml:space="preserve">Еда Асгарда</t>
  </si>
  <si>
    <t xml:space="preserve">Гипердвигатель Асгарда</t>
  </si>
  <si>
    <t xml:space="preserve">Пульт управления беспилотниками</t>
  </si>
  <si>
    <t xml:space="preserve">Беспилотник-исстребитель</t>
  </si>
  <si>
    <t xml:space="preserve">Авиазавод</t>
  </si>
  <si>
    <t xml:space="preserve">Реактор синтеза на тяжелой воде</t>
  </si>
  <si>
    <t xml:space="preserve">Бета-излучатель</t>
  </si>
  <si>
    <t xml:space="preserve">Клонирование</t>
  </si>
  <si>
    <t xml:space="preserve">Кристалл для храненния данных</t>
  </si>
  <si>
    <t xml:space="preserve">Магазин</t>
  </si>
  <si>
    <t xml:space="preserve">Нарукавники Атаник</t>
  </si>
  <si>
    <t xml:space="preserve">4_03.jpg</t>
  </si>
  <si>
    <t xml:space="preserve">Не работают на тех кто носит симбионтов</t>
  </si>
  <si>
    <t xml:space="preserve">Биосенсоры</t>
  </si>
  <si>
    <t xml:space="preserve">Силомер</t>
  </si>
  <si>
    <t xml:space="preserve">Детектор лжи</t>
  </si>
  <si>
    <t xml:space="preserve">4_04.jpg</t>
  </si>
  <si>
    <t xml:space="preserve">Оружие зеттарка</t>
  </si>
  <si>
    <t xml:space="preserve">Магнитометр</t>
  </si>
  <si>
    <t xml:space="preserve">Машина древних</t>
  </si>
  <si>
    <t xml:space="preserve">Видео связь</t>
  </si>
  <si>
    <t xml:space="preserve">Парашут</t>
  </si>
  <si>
    <t xml:space="preserve">4_07.jpg</t>
  </si>
  <si>
    <t xml:space="preserve">Ангар</t>
  </si>
  <si>
    <t xml:space="preserve">АЭС</t>
  </si>
  <si>
    <t xml:space="preserve">Кодовый замок</t>
  </si>
  <si>
    <t xml:space="preserve">Сундук с кодовым замком</t>
  </si>
  <si>
    <t xml:space="preserve">Ядерная подводная лодка-малютка</t>
  </si>
  <si>
    <t xml:space="preserve">Холодильник промышленный</t>
  </si>
  <si>
    <t xml:space="preserve">Первобытный гоаулд</t>
  </si>
  <si>
    <t xml:space="preserve">Корабль терраформинга</t>
  </si>
  <si>
    <t xml:space="preserve">гетниа</t>
  </si>
  <si>
    <t xml:space="preserve">Наквадак-бомба(NkBM2)</t>
  </si>
  <si>
    <t xml:space="preserve"> из наквадак-реактора</t>
  </si>
  <si>
    <t xml:space="preserve">Наквадак-реактор(NkRM3)</t>
  </si>
  <si>
    <t xml:space="preserve">Активация врат на общее время в 3,7 мин без перезарядки Вес - 7 кг</t>
  </si>
  <si>
    <t xml:space="preserve">Гетниа</t>
  </si>
  <si>
    <t xml:space="preserve">Раса(вопрос о введении)</t>
  </si>
  <si>
    <t xml:space="preserve">Снаряжение для слежения</t>
  </si>
  <si>
    <t xml:space="preserve">Антидипрессант</t>
  </si>
  <si>
    <t xml:space="preserve">Шлюпка Мартина.(5*3 метра) с ПУ</t>
  </si>
  <si>
    <t xml:space="preserve">4_11.jpg</t>
  </si>
  <si>
    <t xml:space="preserve">F301 перехватчик</t>
  </si>
  <si>
    <t xml:space="preserve">Ракета воздух-воздух "Альфа-120"</t>
  </si>
  <si>
    <t xml:space="preserve">Ваза-тюрьма</t>
  </si>
  <si>
    <t xml:space="preserve">4_13.jpg</t>
  </si>
  <si>
    <t xml:space="preserve">Для червей</t>
  </si>
  <si>
    <t xml:space="preserve">Золотой амулет-ключ</t>
  </si>
  <si>
    <t xml:space="preserve">Квестовый артефакт</t>
  </si>
  <si>
    <t xml:space="preserve">Открывает ангар</t>
  </si>
  <si>
    <t xml:space="preserve">Седативный дротик для усыпления гоаулда</t>
  </si>
  <si>
    <t xml:space="preserve">Мина Тобина</t>
  </si>
  <si>
    <t xml:space="preserve">4_14.jpg</t>
  </si>
  <si>
    <t xml:space="preserve">Маяк для мины</t>
  </si>
  <si>
    <t xml:space="preserve">Маскировка хаттака</t>
  </si>
  <si>
    <t xml:space="preserve">Записывающее устройство гоаулдов</t>
  </si>
  <si>
    <t xml:space="preserve">Магазин Гоаулдов</t>
  </si>
  <si>
    <t xml:space="preserve">Наквадак-бомба(NkLiH_BM3)</t>
  </si>
  <si>
    <t xml:space="preserve">4_15.jpg</t>
  </si>
  <si>
    <t xml:space="preserve">Из смеси накуады и гидрида лития</t>
  </si>
  <si>
    <t xml:space="preserve">Наквадак-LiH-реактор(NkLiH_RM4)</t>
  </si>
  <si>
    <t xml:space="preserve">Вес - 119 кг Активация врат 34сек Кол-во раз без перезарядки - 127</t>
  </si>
  <si>
    <t xml:space="preserve">СОСОПОВВ</t>
  </si>
  <si>
    <t xml:space="preserve">Авиазавод+здание</t>
  </si>
  <si>
    <t xml:space="preserve">Система Орбитальных Спутников Обороны Планеты От Внешних Врагов. Уровень этой системы зависит от количества спутников (1,2,4,6,8,12,20) их расположения и размеров(мощности)</t>
  </si>
  <si>
    <t xml:space="preserve">Планетарная пушка</t>
  </si>
  <si>
    <t xml:space="preserve">Малые Звездные врата</t>
  </si>
  <si>
    <t xml:space="preserve">Диаметр внутренний - 2 метра, одноразовые. Активация - энергокристалл копья.</t>
  </si>
  <si>
    <t xml:space="preserve">Камера энергопыток</t>
  </si>
  <si>
    <t xml:space="preserve">Действует на Некронов, Репликаторов, Орай, Альтера,</t>
  </si>
  <si>
    <t xml:space="preserve">Алкеш-бомбардировщик</t>
  </si>
  <si>
    <t xml:space="preserve">Материнский корабль гоаулдов</t>
  </si>
  <si>
    <t xml:space="preserve">Гипердвигатель Гоаулдов</t>
  </si>
  <si>
    <t xml:space="preserve">Гипнопорошок</t>
  </si>
  <si>
    <t xml:space="preserve">Маклариум</t>
  </si>
  <si>
    <t xml:space="preserve">Ракета земля-космос</t>
  </si>
  <si>
    <t xml:space="preserve">Глайдерная пушка</t>
  </si>
  <si>
    <t xml:space="preserve">Глаз Тиамата (линза)</t>
  </si>
  <si>
    <t xml:space="preserve">материал - рубин, предназначена для фокусировки луча орудия</t>
  </si>
  <si>
    <t xml:space="preserve">Голограф Толланов</t>
  </si>
  <si>
    <t xml:space="preserve">Магазин Толланов</t>
  </si>
  <si>
    <t xml:space="preserve">медальон для передачи сообщений</t>
  </si>
  <si>
    <t xml:space="preserve">Ионная защита</t>
  </si>
  <si>
    <t xml:space="preserve">Набор зданий</t>
  </si>
  <si>
    <t xml:space="preserve">20 ионных пушек в виде правильного многогранника</t>
  </si>
  <si>
    <t xml:space="preserve">Генератор фазового смещения</t>
  </si>
  <si>
    <t xml:space="preserve">Последний бункер</t>
  </si>
  <si>
    <t xml:space="preserve">Любая</t>
  </si>
  <si>
    <t xml:space="preserve">Здание нельзя взять или уничтожить и внутри него все тоже</t>
  </si>
  <si>
    <t xml:space="preserve">Главный кристалл ПУЗВ</t>
  </si>
  <si>
    <t xml:space="preserve">Яд для симбионтов</t>
  </si>
  <si>
    <t xml:space="preserve">Наквадак-бомба модель 4(NkLiH_BM4)</t>
  </si>
  <si>
    <t xml:space="preserve">1200 мегатонн(МТ) перевозится на МАЛП</t>
  </si>
  <si>
    <t xml:space="preserve">Репликаторы-гуманоиды</t>
  </si>
  <si>
    <t xml:space="preserve">Асгард,Альтера,Таури,Репликатор</t>
  </si>
  <si>
    <t xml:space="preserve">модификация тела героя</t>
  </si>
  <si>
    <t xml:space="preserve">Страж</t>
  </si>
  <si>
    <t xml:space="preserve">Межклановый замок</t>
  </si>
  <si>
    <t xml:space="preserve">Управляемые ракеты</t>
  </si>
  <si>
    <t xml:space="preserve">Наквадрия-бомба(Nk_BM5)</t>
  </si>
  <si>
    <t xml:space="preserve">Наквадрия-генератор(Nk_GM5)</t>
  </si>
  <si>
    <t xml:space="preserve">Ставится на F302, вес 24 кг</t>
  </si>
  <si>
    <t xml:space="preserve">Генератор щитов</t>
  </si>
  <si>
    <t xml:space="preserve">Генератор щитов Хаттака модель 2</t>
  </si>
  <si>
    <t xml:space="preserve">Генератор щитов Хаттака модель 1</t>
  </si>
  <si>
    <t xml:space="preserve">Предок Асгардов</t>
  </si>
  <si>
    <t xml:space="preserve">Дисковод Анубиса</t>
  </si>
  <si>
    <t xml:space="preserve">Фреон</t>
  </si>
  <si>
    <t xml:space="preserve">охладитель</t>
  </si>
  <si>
    <t xml:space="preserve">Ядерный непрямоточный двигатель</t>
  </si>
  <si>
    <t xml:space="preserve">Ионный двигатель</t>
  </si>
  <si>
    <t xml:space="preserve">Реактивный двигатель</t>
  </si>
  <si>
    <t xml:space="preserve">Генератор гиперполя</t>
  </si>
  <si>
    <t xml:space="preserve">Ракетный ускоритель</t>
  </si>
  <si>
    <t xml:space="preserve">гипердвигатель</t>
  </si>
  <si>
    <t xml:space="preserve">Антигравитационная подушка</t>
  </si>
  <si>
    <t xml:space="preserve">Антигравитационный двигатель</t>
  </si>
  <si>
    <t xml:space="preserve">антигравитационная подушка, но более мощная</t>
  </si>
  <si>
    <t xml:space="preserve">Фотонные батареи</t>
  </si>
  <si>
    <t xml:space="preserve">Преобразуют любое излучение в энергию</t>
  </si>
  <si>
    <t xml:space="preserve">Фотонная пушка</t>
  </si>
  <si>
    <t xml:space="preserve">Стреляет излучением</t>
  </si>
  <si>
    <t xml:space="preserve">F302 Истребитель</t>
  </si>
  <si>
    <t xml:space="preserve">Позволяет ставить 4 типа двигателей, требует наквадрия-генератор</t>
  </si>
  <si>
    <t xml:space="preserve">Взрыватель звездных врат(Nk_BM6)</t>
  </si>
  <si>
    <t xml:space="preserve">Заставляет ЗВ накапливать энергию пока те не взорвутся как 3000 МТ</t>
  </si>
  <si>
    <t xml:space="preserve">Наквадрия-генератор(Nk_GM6)</t>
  </si>
  <si>
    <t xml:space="preserve">Ставится на F303</t>
  </si>
  <si>
    <t xml:space="preserve">F303 Космический корабль(Прометей)</t>
  </si>
  <si>
    <t xml:space="preserve">Требует большой ангар и несет 8 штук F302</t>
  </si>
  <si>
    <t xml:space="preserve">Большой Ангар</t>
  </si>
  <si>
    <t xml:space="preserve">Источник питания наборного устройства</t>
  </si>
  <si>
    <t xml:space="preserve">Находится внутри пульта управления вратами</t>
  </si>
  <si>
    <t xml:space="preserve">Кислота Толпак</t>
  </si>
  <si>
    <t xml:space="preserve">Используется для пыток, разьедает все.</t>
  </si>
  <si>
    <t xml:space="preserve">Нейтрализатор Толпак</t>
  </si>
  <si>
    <t xml:space="preserve">Нейтрализует кислоты и снимает боль, лечит кислотные ожоги</t>
  </si>
  <si>
    <t xml:space="preserve">Генератор иллюзий</t>
  </si>
  <si>
    <t xml:space="preserve">Чертежи крепости противника</t>
  </si>
  <si>
    <t xml:space="preserve">Шизофрения</t>
  </si>
  <si>
    <t xml:space="preserve">Болезнь</t>
  </si>
  <si>
    <t xml:space="preserve">вызывается при передозировке облучения наквадрией</t>
  </si>
  <si>
    <t xml:space="preserve">Силовые ячейки</t>
  </si>
  <si>
    <t xml:space="preserve">источник питания</t>
  </si>
  <si>
    <t xml:space="preserve">Детектор невидимки</t>
  </si>
  <si>
    <t xml:space="preserve">генерирует эл.магн. Поле в диапазоне 400-700 нм, чтобы намеренно сместить фазу вокруг себя</t>
  </si>
  <si>
    <t xml:space="preserve">Клинок Ашрака</t>
  </si>
  <si>
    <t xml:space="preserve">Для убийства и носителя и симбионта одновременно</t>
  </si>
  <si>
    <t xml:space="preserve">Третонин</t>
  </si>
  <si>
    <t xml:space="preserve">Аптека Джаффа</t>
  </si>
  <si>
    <t xml:space="preserve">Сок из симбионтов и замена им, дает имммунитет и лечит от ран, наркотик</t>
  </si>
  <si>
    <t xml:space="preserve">Королева Ток-Ра - Эджерия</t>
  </si>
  <si>
    <t xml:space="preserve">Квестовый персонаж</t>
  </si>
  <si>
    <t xml:space="preserve">Центр воспроизводства Ток-Ра</t>
  </si>
  <si>
    <t xml:space="preserve">Свисток для общего сбора Репликаторов</t>
  </si>
  <si>
    <t xml:space="preserve">Матка репликаторов</t>
  </si>
  <si>
    <t xml:space="preserve">Устройство расширения времени</t>
  </si>
  <si>
    <t xml:space="preserve">Сканер кораблей противника</t>
  </si>
  <si>
    <t xml:space="preserve">Посадочные опоры</t>
  </si>
  <si>
    <t xml:space="preserve">Телепорт Ферлингов</t>
  </si>
  <si>
    <t xml:space="preserve">Активатор телепорта Ферлингов</t>
  </si>
  <si>
    <t xml:space="preserve">Машина улучшения генома</t>
  </si>
  <si>
    <t xml:space="preserve">Щиты Асгарда</t>
  </si>
  <si>
    <t xml:space="preserve">Корабельное Орудие Асгарда</t>
  </si>
  <si>
    <t xml:space="preserve">Корвет "Себрус"</t>
  </si>
  <si>
    <t xml:space="preserve">Серракины</t>
  </si>
  <si>
    <t xml:space="preserve">Авиазавод Серракинов</t>
  </si>
  <si>
    <t xml:space="preserve">Плазменный пистолет</t>
  </si>
  <si>
    <t xml:space="preserve">Оружейный склад Серракинов</t>
  </si>
  <si>
    <t xml:space="preserve">Плазменная винтовка</t>
  </si>
  <si>
    <t xml:space="preserve">Безпилотная летающая пушка</t>
  </si>
  <si>
    <t xml:space="preserve">Корень кельмина</t>
  </si>
  <si>
    <t xml:space="preserve">ресурс</t>
  </si>
  <si>
    <t xml:space="preserve">снотворное</t>
  </si>
  <si>
    <t xml:space="preserve">Трагедия Мискубана - столицы древних</t>
  </si>
  <si>
    <t xml:space="preserve">Табличка Города потерянных</t>
  </si>
  <si>
    <t xml:space="preserve">Фальшивая табличка города потерянных</t>
  </si>
  <si>
    <t xml:space="preserve">Боевой корабль Анубиса</t>
  </si>
  <si>
    <t xml:space="preserve">Авиазавод Гоаулдов</t>
  </si>
  <si>
    <t xml:space="preserve">Напиток техкон ультраспорт</t>
  </si>
  <si>
    <t xml:space="preserve">Магазин Серракинов</t>
  </si>
  <si>
    <t xml:space="preserve">повышает скорость и выносливость.</t>
  </si>
  <si>
    <t xml:space="preserve">Игровой автомат техкон</t>
  </si>
  <si>
    <t xml:space="preserve">Защитная масса радон-55</t>
  </si>
  <si>
    <t xml:space="preserve">Крем для загара</t>
  </si>
  <si>
    <t xml:space="preserve">Двигатель "Ион-про"</t>
  </si>
  <si>
    <t xml:space="preserve">Завод Серракинов</t>
  </si>
  <si>
    <t xml:space="preserve">Быстрое питание "Корсо"</t>
  </si>
  <si>
    <t xml:space="preserve">Мститель 1,0</t>
  </si>
  <si>
    <t xml:space="preserve">вирус для врат</t>
  </si>
  <si>
    <t xml:space="preserve">Мститель 2,0</t>
  </si>
  <si>
    <t xml:space="preserve">Кулвариор</t>
  </si>
  <si>
    <t xml:space="preserve">Прототип саркофага</t>
  </si>
  <si>
    <t xml:space="preserve">сильный бот-морок воюющий на вашей стороне.Срок жизни - 2 дня</t>
  </si>
  <si>
    <t xml:space="preserve">способно создавать кулвариоров. Найдено гоаулдом Тэлчаком.</t>
  </si>
  <si>
    <t xml:space="preserve">Дротики из триниума</t>
  </si>
  <si>
    <t xml:space="preserve">Броня кулвариора</t>
  </si>
  <si>
    <t xml:space="preserve">Анизотропное энергополе</t>
  </si>
  <si>
    <t xml:space="preserve">войти можно, выйти - нет</t>
  </si>
  <si>
    <t xml:space="preserve">Проект Таноса</t>
  </si>
  <si>
    <t xml:space="preserve">Синтез наквадрии из наквадака прямо в земной коре</t>
  </si>
  <si>
    <t xml:space="preserve">Маскировщик симбионта</t>
  </si>
  <si>
    <t xml:space="preserve">Самоходный бур</t>
  </si>
  <si>
    <t xml:space="preserve">Переносной генератор радиопомех</t>
  </si>
  <si>
    <t xml:space="preserve">блокирует стандартные частоты связи гоаулдов</t>
  </si>
  <si>
    <t xml:space="preserve">Магазин Эрадикатора</t>
  </si>
  <si>
    <t xml:space="preserve">стандартный боезапас трансфазового эрадикатора</t>
  </si>
  <si>
    <t xml:space="preserve">Усиленый магазин Эрадикатора</t>
  </si>
  <si>
    <t xml:space="preserve">усиленный боезапас трансфазового эрадикатора. Может убить кулвариора</t>
  </si>
  <si>
    <t xml:space="preserve">Наквадак-Бомба Секхмет (Nk_BM7)</t>
  </si>
  <si>
    <t xml:space="preserve">Планетарный аванпост Древних</t>
  </si>
  <si>
    <t xml:space="preserve">Модуль нулевой точки(МНТ)</t>
  </si>
  <si>
    <t xml:space="preserve">Самый сильный энергоисточник в игре</t>
  </si>
  <si>
    <t xml:space="preserve">Корабль репликаторов</t>
  </si>
  <si>
    <t xml:space="preserve">Авиазавод репликаторов</t>
  </si>
  <si>
    <t xml:space="preserve">состоит из тех же блоков что и сами репликаторы</t>
  </si>
  <si>
    <t xml:space="preserve">Десантный снаряд репликаторов</t>
  </si>
  <si>
    <t xml:space="preserve">Нейтрониум</t>
  </si>
  <si>
    <t xml:space="preserve">Наквадак</t>
  </si>
  <si>
    <t xml:space="preserve">Разрыватель модель1</t>
  </si>
  <si>
    <t xml:space="preserve">против репликаторов</t>
  </si>
  <si>
    <t xml:space="preserve">Разрыватель модель2</t>
  </si>
  <si>
    <t xml:space="preserve">против репликаторов с зашифрованной модуляцией</t>
  </si>
  <si>
    <t xml:space="preserve">Исследовательская Космическая Станция</t>
  </si>
  <si>
    <t xml:space="preserve">Бомба с ядом для симбионтов</t>
  </si>
  <si>
    <t xml:space="preserve">Убивает симбионтов гоаулда и их носителей.</t>
  </si>
  <si>
    <t xml:space="preserve">Маяк для луча Асгарда</t>
  </si>
  <si>
    <t xml:space="preserve">Спутник-разрыватель модель 1</t>
  </si>
  <si>
    <t xml:space="preserve">Спутник-разрыватель модель 2</t>
  </si>
  <si>
    <t xml:space="preserve">Паддл-джампер</t>
  </si>
  <si>
    <t xml:space="preserve">Машина времени</t>
  </si>
  <si>
    <t xml:space="preserve">квестовый ресурс</t>
  </si>
  <si>
    <t xml:space="preserve">Стелла пророчеств</t>
  </si>
  <si>
    <t xml:space="preserve">Оружие на Дакаре</t>
  </si>
  <si>
    <t xml:space="preserve">Наквадрия-наквадак гибридный генератор(Nk_GM7)</t>
  </si>
  <si>
    <t xml:space="preserve">Наземный открытый большой ангар</t>
  </si>
  <si>
    <t xml:space="preserve">Для Дедала</t>
  </si>
  <si>
    <t xml:space="preserve">F-304 Дедал</t>
  </si>
  <si>
    <t xml:space="preserve">Требует построенного F-303, но значительно больше его</t>
  </si>
  <si>
    <t xml:space="preserve">Посох Орай</t>
  </si>
  <si>
    <t xml:space="preserve">Оружейный склад Орай</t>
  </si>
  <si>
    <t xml:space="preserve">Алтарь Орай</t>
  </si>
  <si>
    <t xml:space="preserve">Браслеты Нут</t>
  </si>
  <si>
    <t xml:space="preserve">предназначены для перевозки пленных</t>
  </si>
  <si>
    <t xml:space="preserve">Катушка индуктивности Алкеша</t>
  </si>
  <si>
    <t xml:space="preserve">Электромагнитная пушка Титлака</t>
  </si>
  <si>
    <t xml:space="preserve">Требует катушку индуктивности Алкеша, способен на кратковременный сбой электроники на кораблях в определенном радиусе действия</t>
  </si>
  <si>
    <t xml:space="preserve">Иллюзорный отражатель Титлака</t>
  </si>
  <si>
    <t xml:space="preserve">Отображает иллюзию - войско идентичное армии противника на вашей стороне</t>
  </si>
  <si>
    <t xml:space="preserve">Вирус Орай</t>
  </si>
  <si>
    <t xml:space="preserve">Силовое поле Орай</t>
  </si>
  <si>
    <t xml:space="preserve">Завод Орай</t>
  </si>
  <si>
    <t xml:space="preserve">Перерабатывает любую энергию превращая ее в свою</t>
  </si>
  <si>
    <t xml:space="preserve">Улучшенный взрыватель ЗВ(Nk_BM8)</t>
  </si>
  <si>
    <t xml:space="preserve">Способен взорвать любую планету с ЗВ целиком</t>
  </si>
  <si>
    <t xml:space="preserve">Гибридный генератор модель 8(Nk_GM8)</t>
  </si>
  <si>
    <t xml:space="preserve">Щит Дедала</t>
  </si>
  <si>
    <t xml:space="preserve">Требует гибридного генератора модель 8 </t>
  </si>
  <si>
    <t xml:space="preserve">Межзвездная переадресация данных</t>
  </si>
  <si>
    <t xml:space="preserve">надстройка на врата</t>
  </si>
  <si>
    <t xml:space="preserve">Перенаправляет содержимое буфера данных врат на другую планету</t>
  </si>
  <si>
    <t xml:space="preserve">Вознесометр</t>
  </si>
  <si>
    <t xml:space="preserve">Измеряет показатель перехода от одной расы к другой</t>
  </si>
  <si>
    <t xml:space="preserve">Лекарство от вируса Орай</t>
  </si>
  <si>
    <t xml:space="preserve">Воспламенитель Орай</t>
  </si>
  <si>
    <t xml:space="preserve">Если приор изменил Орай, то он самовозгорается</t>
  </si>
  <si>
    <t xml:space="preserve">Переписыватель памяти</t>
  </si>
  <si>
    <t xml:space="preserve">Спутник защиты Орай</t>
  </si>
  <si>
    <t xml:space="preserve">Авиазавод Орай</t>
  </si>
  <si>
    <t xml:space="preserve">Гиперпространственная ракета</t>
  </si>
  <si>
    <t xml:space="preserve">беспилотная ракета летящая в гиперпространстве до цели и вылетающая в непосредственной близости от нее</t>
  </si>
  <si>
    <t xml:space="preserve">Механизм самоликвидации F-302</t>
  </si>
  <si>
    <t xml:space="preserve">Реактор наквадрии перегружается и самолет гибнет, но перед этим испускается сильный электромагнитный импульс.</t>
  </si>
  <si>
    <t xml:space="preserve">Каса</t>
  </si>
  <si>
    <t xml:space="preserve">Люсианский Союз</t>
  </si>
  <si>
    <t xml:space="preserve">растение</t>
  </si>
  <si>
    <t xml:space="preserve">пищевой наркотик по внешнему виду напоминающий кукурузу</t>
  </si>
  <si>
    <t xml:space="preserve">Скарабей Р75</t>
  </si>
  <si>
    <t xml:space="preserve">Орай</t>
  </si>
  <si>
    <t xml:space="preserve">плотоядные жуки</t>
  </si>
  <si>
    <t xml:space="preserve">Нейротоксин СР91</t>
  </si>
  <si>
    <t xml:space="preserve">Направленный заряд уничтожающий плотоядных жуков</t>
  </si>
  <si>
    <t xml:space="preserve">Суперврата</t>
  </si>
  <si>
    <t xml:space="preserve">49 секций по 64,1 метра каждая(Диаметр=1 км)</t>
  </si>
  <si>
    <t xml:space="preserve">Черви-ретровирусы</t>
  </si>
  <si>
    <t xml:space="preserve">Заражают живность и она мутирует и нападает на всех</t>
  </si>
  <si>
    <t xml:space="preserve">Органическое оружие на Дакаре</t>
  </si>
  <si>
    <t xml:space="preserve">Модификация здания</t>
  </si>
  <si>
    <t xml:space="preserve">Наквадак-нейтрониумая бомба (NkNt_BM9)</t>
  </si>
  <si>
    <t xml:space="preserve">Наквадак-нейтрониумный реактор(NkNt_RM9)</t>
  </si>
  <si>
    <t xml:space="preserve">Улучшенный щит Дедала</t>
  </si>
  <si>
    <t xml:space="preserve">Требует наквадак-нейтрониумного реактора модель 9</t>
  </si>
  <si>
    <t xml:space="preserve">Оружие Мерлина</t>
  </si>
  <si>
    <t xml:space="preserve">При активации способно уничтожить вознесенных существ на определенной территории.</t>
  </si>
  <si>
    <t xml:space="preserve">Грузовой модуль Титлака</t>
  </si>
  <si>
    <t xml:space="preserve">присоединяется к титлаку для перевозки добавочных грузов</t>
  </si>
  <si>
    <t xml:space="preserve">Миниатюрный гибридный реактор</t>
  </si>
  <si>
    <t xml:space="preserve">Плазменная пушка Х699</t>
  </si>
  <si>
    <t xml:space="preserve">Требует миниатюрный гибридный реактор</t>
  </si>
  <si>
    <t xml:space="preserve">Ядро Асгарда</t>
  </si>
  <si>
    <t xml:space="preserve">Содержит в себе все технологии Асгардов, требует наличия МНТ</t>
  </si>
  <si>
    <t xml:space="preserve">Ковчег правды</t>
  </si>
  <si>
    <t xml:space="preserve">Освобождает Орай или Адрию от сил приоров(Досай)</t>
  </si>
  <si>
    <t xml:space="preserve">Название миссии</t>
  </si>
  <si>
    <t xml:space="preserve">Зависимость</t>
  </si>
  <si>
    <t xml:space="preserve">Адрес</t>
  </si>
  <si>
    <t xml:space="preserve">Толлан</t>
  </si>
  <si>
    <t xml:space="preserve">Гоаулд</t>
  </si>
  <si>
    <t xml:space="preserve">Унос</t>
  </si>
  <si>
    <t xml:space="preserve">Нокс</t>
  </si>
  <si>
    <t xml:space="preserve">Ферлинг</t>
  </si>
  <si>
    <t xml:space="preserve">Лангарцы</t>
  </si>
  <si>
    <t xml:space="preserve">Лантийцы</t>
  </si>
  <si>
    <t xml:space="preserve">Рейфы</t>
  </si>
  <si>
    <t xml:space="preserve">Верующие</t>
  </si>
  <si>
    <t xml:space="preserve">Люсиане</t>
  </si>
  <si>
    <t xml:space="preserve">Другие</t>
  </si>
  <si>
    <t xml:space="preserve">Боты</t>
  </si>
  <si>
    <t xml:space="preserve">НПЦ</t>
  </si>
  <si>
    <t xml:space="preserve">Отношения симбионт-носитель (0-нельзя,1-можно,2-есть)</t>
  </si>
  <si>
    <t xml:space="preserve">Сила</t>
  </si>
  <si>
    <t xml:space="preserve">Обучающая миссия</t>
  </si>
  <si>
    <t xml:space="preserve">старт</t>
  </si>
  <si>
    <t xml:space="preserve">Родина</t>
  </si>
  <si>
    <t xml:space="preserve">Пропавший друг</t>
  </si>
  <si>
    <t xml:space="preserve">Ра бежит на Абидос(Эвент)</t>
  </si>
  <si>
    <t xml:space="preserve">Земля</t>
  </si>
  <si>
    <t xml:space="preserve">Миссия Абидос (полнометражка)</t>
  </si>
  <si>
    <t xml:space="preserve">Абидос, Земля</t>
  </si>
  <si>
    <t xml:space="preserve">История Сариты (обучающая миссия Толланов)</t>
  </si>
  <si>
    <t xml:space="preserve">Дети богов(пилот)</t>
  </si>
  <si>
    <t xml:space="preserve">Чулак, Абидос, Земля</t>
  </si>
  <si>
    <t xml:space="preserve">Внутренний враг</t>
  </si>
  <si>
    <t xml:space="preserve">1,02а</t>
  </si>
  <si>
    <t xml:space="preserve">Разведка планеты (повторяющаяся)</t>
  </si>
  <si>
    <t xml:space="preserve">P2A577</t>
  </si>
  <si>
    <t xml:space="preserve">Равенство мужчин и женщин в бою</t>
  </si>
  <si>
    <t xml:space="preserve">Монголы</t>
  </si>
  <si>
    <t xml:space="preserve">1,03а</t>
  </si>
  <si>
    <t xml:space="preserve">Сектор боев на холодном оружии 1 на 1 </t>
  </si>
  <si>
    <t xml:space="preserve">Вирус Брока</t>
  </si>
  <si>
    <t xml:space="preserve">1,02 или 1,02а</t>
  </si>
  <si>
    <t xml:space="preserve">PZX797</t>
  </si>
  <si>
    <t xml:space="preserve">1,04а</t>
  </si>
  <si>
    <t xml:space="preserve">Мир света и тьмы для беженцев(повторяющ)</t>
  </si>
  <si>
    <t xml:space="preserve">Первая заповедь (2 группы, время на развитие и время на войну)</t>
  </si>
  <si>
    <t xml:space="preserve">1,01 2 группы</t>
  </si>
  <si>
    <t xml:space="preserve">повтор возможен</t>
  </si>
  <si>
    <t xml:space="preserve">Свеча на ветру</t>
  </si>
  <si>
    <t xml:space="preserve">Кинтия</t>
  </si>
  <si>
    <t xml:space="preserve">1,06а</t>
  </si>
  <si>
    <t xml:space="preserve">Сектор загадок и ребусов (повторяющ)</t>
  </si>
  <si>
    <t xml:space="preserve">Холодный лазарь (электронное копирование тебя на время)</t>
  </si>
  <si>
    <t xml:space="preserve">Кристал</t>
  </si>
  <si>
    <t xml:space="preserve">1,07а</t>
  </si>
  <si>
    <t xml:space="preserve">Взятие электронной копии себя на время</t>
  </si>
  <si>
    <t xml:space="preserve">Молот тора</t>
  </si>
  <si>
    <t xml:space="preserve">Киммерия</t>
  </si>
  <si>
    <t xml:space="preserve">1,08а</t>
  </si>
  <si>
    <t xml:space="preserve">Лабиринт Уносов с гоаулдами (повторяющ)</t>
  </si>
  <si>
    <t xml:space="preserve">Танталовы муки(одноразовая)</t>
  </si>
  <si>
    <t xml:space="preserve">Гелиополис</t>
  </si>
  <si>
    <t xml:space="preserve">1,09а</t>
  </si>
  <si>
    <t xml:space="preserve">Спасательная операция при неисправном ПУЗВ</t>
  </si>
  <si>
    <t xml:space="preserve">Кровные узы</t>
  </si>
  <si>
    <t xml:space="preserve">Чулак</t>
  </si>
  <si>
    <t xml:space="preserve">1,10а</t>
  </si>
  <si>
    <t xml:space="preserve">Похищение личинок гоаулда из храма(повторяющ)</t>
  </si>
  <si>
    <t xml:space="preserve">1,10_</t>
  </si>
  <si>
    <t xml:space="preserve">Огонь и вода</t>
  </si>
  <si>
    <t xml:space="preserve">Акатия</t>
  </si>
  <si>
    <t xml:space="preserve">1,11а</t>
  </si>
  <si>
    <t xml:space="preserve">Нахождение похищенного члена команды (повтор)</t>
  </si>
  <si>
    <t xml:space="preserve">Ноксы</t>
  </si>
  <si>
    <t xml:space="preserve">1,12а</t>
  </si>
  <si>
    <t xml:space="preserve">Ловля Фенри невидимого (повтор)</t>
  </si>
  <si>
    <t xml:space="preserve">Хатор</t>
  </si>
  <si>
    <t xml:space="preserve">1,13а</t>
  </si>
  <si>
    <t xml:space="preserve">Убить парочку гоаулдов пока они не очаровали всех (повтор)</t>
  </si>
  <si>
    <t xml:space="preserve">Кореус(суд)</t>
  </si>
  <si>
    <t xml:space="preserve">Картего</t>
  </si>
  <si>
    <t xml:space="preserve">1.14а</t>
  </si>
  <si>
    <t xml:space="preserve">Поход на планету для сбора носителей для гольдов</t>
  </si>
  <si>
    <t xml:space="preserve">Картего команда 1</t>
  </si>
  <si>
    <t xml:space="preserve">Защита местных жителей от атаки отряда джаффа из врат</t>
  </si>
  <si>
    <t xml:space="preserve">Картего команда 2</t>
  </si>
  <si>
    <t xml:space="preserve">Последний выживший</t>
  </si>
  <si>
    <t xml:space="preserve">PX8987 Hanka</t>
  </si>
  <si>
    <t xml:space="preserve">1,15а</t>
  </si>
  <si>
    <t xml:space="preserve">Нахождение выживших после использования Оружия Масс Пораж</t>
  </si>
  <si>
    <t xml:space="preserve">PX8987 повторяющийся</t>
  </si>
  <si>
    <t xml:space="preserve">Обезвреживание ОМП</t>
  </si>
  <si>
    <t xml:space="preserve">Эвакуация с планеты и запечатывание врат</t>
  </si>
  <si>
    <t xml:space="preserve">Толлан (мир катаклизмов)</t>
  </si>
  <si>
    <t xml:space="preserve">1,16а</t>
  </si>
  <si>
    <t xml:space="preserve">Спасение выживших при землетрясениях и извержениях вулканов</t>
  </si>
  <si>
    <t xml:space="preserve">Enigma(повтор)</t>
  </si>
  <si>
    <t xml:space="preserve">1,16б</t>
  </si>
  <si>
    <t xml:space="preserve">Постройка альфа-баз для Таури на других планетах (повтор)</t>
  </si>
  <si>
    <t xml:space="preserve">Любая(повтор)</t>
  </si>
  <si>
    <t xml:space="preserve">1,16в</t>
  </si>
  <si>
    <t xml:space="preserve">Постройка Лапут ноксов на разных планетах</t>
  </si>
  <si>
    <t xml:space="preserve">1.16г</t>
  </si>
  <si>
    <t xml:space="preserve">Дорога на новую родину</t>
  </si>
  <si>
    <t xml:space="preserve">1,16в </t>
  </si>
  <si>
    <t xml:space="preserve">Киберкопии(обучающая миссия киборгов)</t>
  </si>
  <si>
    <t xml:space="preserve">Альтаир</t>
  </si>
  <si>
    <t xml:space="preserve">1,17а</t>
  </si>
  <si>
    <t xml:space="preserve">Куча миссий по присмотру за планетой-бункером (починка)</t>
  </si>
  <si>
    <t xml:space="preserve">1,17б</t>
  </si>
  <si>
    <t xml:space="preserve">Исследование новых миров, анализ и разведка их потенциала</t>
  </si>
  <si>
    <t xml:space="preserve">1,17в</t>
  </si>
  <si>
    <t xml:space="preserve">Миссии добывающие по обеспечению базы-бункера ресурсами</t>
  </si>
  <si>
    <t xml:space="preserve">1,17г</t>
  </si>
  <si>
    <t xml:space="preserve">Исследование привезенного с внешних миров</t>
  </si>
  <si>
    <t xml:space="preserve">1,17ж</t>
  </si>
  <si>
    <t xml:space="preserve">1,17д</t>
  </si>
  <si>
    <t xml:space="preserve">Создание новых или старых механизмов из привезенных деталей</t>
  </si>
  <si>
    <t xml:space="preserve">Альтаир или внешние миры</t>
  </si>
  <si>
    <t xml:space="preserve">1,17е</t>
  </si>
  <si>
    <t xml:space="preserve">Улучшение собственных систем</t>
  </si>
  <si>
    <t xml:space="preserve">Торговые и дипломатические миссии с внешними мирами</t>
  </si>
  <si>
    <t xml:space="preserve">1,17з</t>
  </si>
  <si>
    <t xml:space="preserve">Работа по контракту на кого-то из внешних систем</t>
  </si>
  <si>
    <t xml:space="preserve">внешние миры</t>
  </si>
  <si>
    <t xml:space="preserve">1,17и</t>
  </si>
  <si>
    <t xml:space="preserve">Спасение жизни жителей внешних миров</t>
  </si>
  <si>
    <t xml:space="preserve">1,17к</t>
  </si>
  <si>
    <t xml:space="preserve">Постижение роботом человеческих качеств</t>
  </si>
  <si>
    <t xml:space="preserve">1,17л</t>
  </si>
  <si>
    <t xml:space="preserve">Перестройка организма на псевдо-органическую технологию</t>
  </si>
  <si>
    <t xml:space="preserve">1,17м</t>
  </si>
  <si>
    <t xml:space="preserve">Обретение души</t>
  </si>
  <si>
    <t xml:space="preserve">1,17к, 1,17л</t>
  </si>
  <si>
    <t xml:space="preserve">Кхэб</t>
  </si>
  <si>
    <t xml:space="preserve">1,17н</t>
  </si>
  <si>
    <t xml:space="preserve">Холодный лазарь андроидный вариант</t>
  </si>
  <si>
    <t xml:space="preserve">1,17о</t>
  </si>
  <si>
    <t xml:space="preserve">Создание собственного социума на отдельной планете</t>
  </si>
  <si>
    <t xml:space="preserve">Одинокие души (сторона Таури)</t>
  </si>
  <si>
    <t xml:space="preserve">Келоджин</t>
  </si>
  <si>
    <t xml:space="preserve">1,18а</t>
  </si>
  <si>
    <t xml:space="preserve">Спасение одиноких душ (сторона Келоджинов) стартовая миссия</t>
  </si>
  <si>
    <t xml:space="preserve">На милость Божью</t>
  </si>
  <si>
    <t xml:space="preserve">Политики (Испытание персонажа на профпригодность)</t>
  </si>
  <si>
    <t xml:space="preserve">Хватка удава(Двухсторонний эвент в 2х частях повтор)</t>
  </si>
  <si>
    <t xml:space="preserve">1,20, 1,10</t>
  </si>
  <si>
    <t xml:space="preserve">Корабль Гоаулдов</t>
  </si>
  <si>
    <t xml:space="preserve">На линии служебного долга (инстанс на три команды) (повтор)</t>
  </si>
  <si>
    <t xml:space="preserve">1,15, 2,01</t>
  </si>
  <si>
    <t xml:space="preserve">Насиа а потом Земля</t>
  </si>
  <si>
    <t xml:space="preserve">Пленники (Танталовы муки модифицированная)</t>
  </si>
  <si>
    <t xml:space="preserve">Хаданте</t>
  </si>
  <si>
    <t xml:space="preserve">Мастер игры (Симулятор миссий)</t>
  </si>
  <si>
    <t xml:space="preserve">P7J589</t>
  </si>
  <si>
    <t xml:space="preserve">Жажда (Планета с полезными ископаемыми и саркофагом)</t>
  </si>
  <si>
    <t xml:space="preserve">P3R636</t>
  </si>
  <si>
    <t xml:space="preserve">Колесница Тора</t>
  </si>
  <si>
    <t xml:space="preserve">Послание в бутылке</t>
  </si>
  <si>
    <t xml:space="preserve">Таллак</t>
  </si>
  <si>
    <t xml:space="preserve">Семья</t>
  </si>
  <si>
    <t xml:space="preserve">2,09а</t>
  </si>
  <si>
    <t xml:space="preserve">Секреты Гоаулдов</t>
  </si>
  <si>
    <t xml:space="preserve">Абидос</t>
  </si>
  <si>
    <t xml:space="preserve">2.09б</t>
  </si>
  <si>
    <t xml:space="preserve">Секреты Картер</t>
  </si>
  <si>
    <t xml:space="preserve">Яд</t>
  </si>
  <si>
    <t xml:space="preserve">2,07, 2,08</t>
  </si>
  <si>
    <t xml:space="preserve">PB6-3Q1</t>
  </si>
  <si>
    <t xml:space="preserve">Ток-Ра(Часть 1)</t>
  </si>
  <si>
    <t xml:space="preserve">2,09б</t>
  </si>
  <si>
    <t xml:space="preserve">Ток-Ра(Часть 2)</t>
  </si>
  <si>
    <t xml:space="preserve">2,13а</t>
  </si>
  <si>
    <t xml:space="preserve">Духи(сторона Селиш)</t>
  </si>
  <si>
    <t xml:space="preserve">Танане</t>
  </si>
  <si>
    <t xml:space="preserve">2,13б</t>
  </si>
  <si>
    <t xml:space="preserve">Духи(сторона Таури)</t>
  </si>
  <si>
    <t xml:space="preserve">Пробный камень (Контроль погоды)(Картуш Асгардов)</t>
  </si>
  <si>
    <t xml:space="preserve">2,15,1,18</t>
  </si>
  <si>
    <t xml:space="preserve">Нэллис</t>
  </si>
  <si>
    <t xml:space="preserve">Пятая раса(Получение картуша Асгардов)</t>
  </si>
  <si>
    <t xml:space="preserve">P3R272</t>
  </si>
  <si>
    <t xml:space="preserve">Значение времени</t>
  </si>
  <si>
    <t xml:space="preserve">P3X451</t>
  </si>
  <si>
    <t xml:space="preserve">Отпуск</t>
  </si>
  <si>
    <t xml:space="preserve">Песнь Удава</t>
  </si>
  <si>
    <t xml:space="preserve">Один неверный шаг</t>
  </si>
  <si>
    <t xml:space="preserve">P3I445</t>
  </si>
  <si>
    <t xml:space="preserve">Покажи и раскажи</t>
  </si>
  <si>
    <t xml:space="preserve">2,18, 2,13</t>
  </si>
  <si>
    <t xml:space="preserve">Риталия</t>
  </si>
  <si>
    <t xml:space="preserve">1969ый</t>
  </si>
  <si>
    <t xml:space="preserve">Вне разума (плен, пытки и бегство из плена)</t>
  </si>
  <si>
    <t xml:space="preserve">1,13+2,15+2,21+2,18</t>
  </si>
  <si>
    <t xml:space="preserve">В огонь (освобождение пленников)</t>
  </si>
  <si>
    <t xml:space="preserve">Сетх(Охота на гоаулдов - эвент)</t>
  </si>
  <si>
    <t xml:space="preserve">Честная игра(дипломатия и детектив)</t>
  </si>
  <si>
    <t xml:space="preserve">3,02, 2,20</t>
  </si>
  <si>
    <t xml:space="preserve">Наследие</t>
  </si>
  <si>
    <t xml:space="preserve">3,01, 1,08</t>
  </si>
  <si>
    <t xml:space="preserve">Кривая обучения(Картуш Асгардов)</t>
  </si>
  <si>
    <t xml:space="preserve">2,15, 1,08  </t>
  </si>
  <si>
    <t xml:space="preserve">Орбан</t>
  </si>
  <si>
    <t xml:space="preserve">Точка зрения</t>
  </si>
  <si>
    <t xml:space="preserve">1,19, 2,15</t>
  </si>
  <si>
    <t xml:space="preserve">Кнопка мертвеца</t>
  </si>
  <si>
    <t xml:space="preserve">PJ6-877</t>
  </si>
  <si>
    <t xml:space="preserve">Демоны</t>
  </si>
  <si>
    <t xml:space="preserve">Правила боя (эвент Джаффа-Таури )</t>
  </si>
  <si>
    <t xml:space="preserve">Вечность в одном дне</t>
  </si>
  <si>
    <t xml:space="preserve">Прошлое и настоящее (Ворлекс)(Картуш Абидоса)</t>
  </si>
  <si>
    <t xml:space="preserve">2,03, 1,15</t>
  </si>
  <si>
    <t xml:space="preserve">Вайес</t>
  </si>
  <si>
    <t xml:space="preserve">Память Джолинар(спасательная миссия-эвент)</t>
  </si>
  <si>
    <t xml:space="preserve">3,07, 3,10, 3,03</t>
  </si>
  <si>
    <t xml:space="preserve">Ниту</t>
  </si>
  <si>
    <t xml:space="preserve">Наш знакомый дьявол(продолжение эвента)</t>
  </si>
  <si>
    <t xml:space="preserve">Проникновение(атака инопланетян на базу Таури - эвент)</t>
  </si>
  <si>
    <t xml:space="preserve">Обман</t>
  </si>
  <si>
    <t xml:space="preserve">3,14, 1,16а, 3,13</t>
  </si>
  <si>
    <t xml:space="preserve">Толанна</t>
  </si>
  <si>
    <t xml:space="preserve">3,15г</t>
  </si>
  <si>
    <t xml:space="preserve">Процедура извлечения симбионта</t>
  </si>
  <si>
    <t xml:space="preserve">Арго(Картуш Асгардов)</t>
  </si>
  <si>
    <t xml:space="preserve">100 дней(спасательная операция)(Картуш Абидоса)</t>
  </si>
  <si>
    <t xml:space="preserve">Эдора</t>
  </si>
  <si>
    <t xml:space="preserve">Оттенки серого</t>
  </si>
  <si>
    <t xml:space="preserve">3,18а</t>
  </si>
  <si>
    <t xml:space="preserve">Стандартная миссия перевозки работников на новые планеты</t>
  </si>
  <si>
    <t xml:space="preserve">3,18б</t>
  </si>
  <si>
    <t xml:space="preserve">Разведывательная миссия на планету Энкеронов</t>
  </si>
  <si>
    <t xml:space="preserve">3,18в</t>
  </si>
  <si>
    <t xml:space="preserve">Перевозка Энкеронов на планету с более подходящими условиями</t>
  </si>
  <si>
    <t xml:space="preserve">3,18б, 1,05</t>
  </si>
  <si>
    <t xml:space="preserve">3,18г</t>
  </si>
  <si>
    <t xml:space="preserve">Стандартная процедура лечения раненых</t>
  </si>
  <si>
    <t xml:space="preserve">Новая территория(Картуш Асгардов)</t>
  </si>
  <si>
    <t xml:space="preserve">3,14, 3,18в</t>
  </si>
  <si>
    <t xml:space="preserve">Бедроссия&amp;Оптрикан</t>
  </si>
  <si>
    <t xml:space="preserve">Материнский инстинкт(Картуш Асгардов)</t>
  </si>
  <si>
    <t xml:space="preserve">3,10_</t>
  </si>
  <si>
    <t xml:space="preserve">Хрустальный череп (Картуш Асгардов)</t>
  </si>
  <si>
    <t xml:space="preserve">Возмездие(Эвент Репликаторы-Таури)</t>
  </si>
  <si>
    <t xml:space="preserve">3,03, 3,21</t>
  </si>
  <si>
    <t xml:space="preserve">Маленькие победы</t>
  </si>
  <si>
    <t xml:space="preserve">Другая сторона(Картуш Асгардов)</t>
  </si>
  <si>
    <t xml:space="preserve">Евронда</t>
  </si>
  <si>
    <t xml:space="preserve">Обновления (Одноразовый квест)</t>
  </si>
  <si>
    <t xml:space="preserve">Перекрестки</t>
  </si>
  <si>
    <t xml:space="preserve">Разделяй и властвуй</t>
  </si>
  <si>
    <t xml:space="preserve">Ворош</t>
  </si>
  <si>
    <t xml:space="preserve">Окно возможностей(машина времени)</t>
  </si>
  <si>
    <t xml:space="preserve">3,20, 2,21</t>
  </si>
  <si>
    <t xml:space="preserve">Водные врата(обмен заложниками 2 этапа)</t>
  </si>
  <si>
    <t xml:space="preserve">Первобытные Уносы(найти человека захваченного уносом)</t>
  </si>
  <si>
    <t xml:space="preserve">P3X888</t>
  </si>
  <si>
    <t xml:space="preserve">Выжженная земля(Эвент Таури - Гетниа)</t>
  </si>
  <si>
    <t xml:space="preserve">2,16, 3,05, 3,19</t>
  </si>
  <si>
    <t xml:space="preserve">Под поверхностью (спасательная операция пленных)</t>
  </si>
  <si>
    <t xml:space="preserve">Точка невозвращения</t>
  </si>
  <si>
    <t xml:space="preserve">По касательной(Испытания Х301)</t>
  </si>
  <si>
    <t xml:space="preserve">4,12а</t>
  </si>
  <si>
    <t xml:space="preserve">Диверсия на планете</t>
  </si>
  <si>
    <t xml:space="preserve">P2C257</t>
  </si>
  <si>
    <t xml:space="preserve">Проклятие Осириса и Исиды</t>
  </si>
  <si>
    <t xml:space="preserve">3,02, 3,07</t>
  </si>
  <si>
    <t xml:space="preserve">Змеиный Яд</t>
  </si>
  <si>
    <t xml:space="preserve">3,20, 4,12, 4,08</t>
  </si>
  <si>
    <t xml:space="preserve">Цепная Реакция</t>
  </si>
  <si>
    <t xml:space="preserve">3,18, 4,14</t>
  </si>
  <si>
    <t xml:space="preserve">2010 год</t>
  </si>
  <si>
    <t xml:space="preserve">4,06, 4,15</t>
  </si>
  <si>
    <t xml:space="preserve">P4С970</t>
  </si>
  <si>
    <t xml:space="preserve">Абсолютная власть</t>
  </si>
  <si>
    <t xml:space="preserve">3,20, 4,05</t>
  </si>
  <si>
    <t xml:space="preserve">Свет (Дворец развлечений гоаулдов)</t>
  </si>
  <si>
    <t xml:space="preserve">P4X…</t>
  </si>
  <si>
    <t xml:space="preserve">Вундеркинд(стандартная исследовательская миссия)</t>
  </si>
  <si>
    <t xml:space="preserve">M4C862</t>
  </si>
  <si>
    <t xml:space="preserve">Существо(Картуш Асгарда. Исследовательская миссия)</t>
  </si>
  <si>
    <t xml:space="preserve">4,21а</t>
  </si>
  <si>
    <t xml:space="preserve">Освобождение Джуны от Херура(Гоаулды-таури)</t>
  </si>
  <si>
    <t xml:space="preserve">4,21б</t>
  </si>
  <si>
    <t xml:space="preserve">Двойная угроза(Гоаулды-Таури-Некроны)</t>
  </si>
  <si>
    <t xml:space="preserve">Джуна(P2X729)</t>
  </si>
  <si>
    <t xml:space="preserve">Исход(эвент Таури-Гоаулды)</t>
  </si>
  <si>
    <t xml:space="preserve">Чужие(Эвент Гоаулды-Репликаторы-Таури)</t>
  </si>
  <si>
    <t xml:space="preserve">Космос</t>
  </si>
  <si>
    <t xml:space="preserve">Переломный момент(психологический квест)</t>
  </si>
  <si>
    <t xml:space="preserve">5,02а</t>
  </si>
  <si>
    <t xml:space="preserve">Защита планеты от гоаулдов(создание пушки)</t>
  </si>
  <si>
    <t xml:space="preserve">3,20_</t>
  </si>
  <si>
    <t xml:space="preserve">Велона</t>
  </si>
  <si>
    <t xml:space="preserve">Вознесенный(исследовательская миссия)</t>
  </si>
  <si>
    <t xml:space="preserve">4,22, 4,15 </t>
  </si>
  <si>
    <t xml:space="preserve">P3X636(Велона)</t>
  </si>
  <si>
    <t xml:space="preserve">Пятый человек(инстанс Джаффа-Таури)</t>
  </si>
  <si>
    <t xml:space="preserve">P7S441(Риола)</t>
  </si>
  <si>
    <t xml:space="preserve">Алое небо(Картуш Асгарда)</t>
  </si>
  <si>
    <t xml:space="preserve">К-Тау</t>
  </si>
  <si>
    <t xml:space="preserve">Обряд посвящения(эвент Таури-Гоаулд)</t>
  </si>
  <si>
    <t xml:space="preserve">3,03, 4,21</t>
  </si>
  <si>
    <t xml:space="preserve">Вьючное животное (миссия по освобождению рабов)</t>
  </si>
  <si>
    <t xml:space="preserve">Гробница(исследовательская миссия)</t>
  </si>
  <si>
    <t xml:space="preserve">P2X338</t>
  </si>
  <si>
    <t xml:space="preserve">5,08а</t>
  </si>
  <si>
    <t xml:space="preserve">Нападение на столицу с временем на эвакуацию(эвент)</t>
  </si>
  <si>
    <t xml:space="preserve">Между двух огней(гоаулды-толланы-таури)</t>
  </si>
  <si>
    <t xml:space="preserve">2001 год</t>
  </si>
  <si>
    <t xml:space="preserve">Крайние меры (освобождение заложников)</t>
  </si>
  <si>
    <t xml:space="preserve">Черная дыра экстрим(шуточный эпизод 100ый)</t>
  </si>
  <si>
    <t xml:space="preserve">Тренировочный полигон (миссия для обучения сокланов)</t>
  </si>
  <si>
    <t xml:space="preserve">4,19, 3,09, 3,14</t>
  </si>
  <si>
    <t xml:space="preserve">48 часов</t>
  </si>
  <si>
    <t xml:space="preserve">Встреча на высшем уровне - Саммит</t>
  </si>
  <si>
    <t xml:space="preserve">5,04, 4,13</t>
  </si>
  <si>
    <t xml:space="preserve">Станция Хесера</t>
  </si>
  <si>
    <t xml:space="preserve">Последее слово</t>
  </si>
  <si>
    <t xml:space="preserve">Без опасных последствий</t>
  </si>
  <si>
    <t xml:space="preserve">Воин(Волк в овечьей шкуре)</t>
  </si>
  <si>
    <t xml:space="preserve">Угроза(Инстанс Таури-Асгарды-Репликаторы)</t>
  </si>
  <si>
    <t xml:space="preserve">Страж(межклановый замок)</t>
  </si>
  <si>
    <t xml:space="preserve">Латона</t>
  </si>
  <si>
    <t xml:space="preserve">Меридиан(смена расы)</t>
  </si>
  <si>
    <t xml:space="preserve">Р2S4C3</t>
  </si>
  <si>
    <t xml:space="preserve">Откровения(освобождение заложников Асгард)</t>
  </si>
  <si>
    <t xml:space="preserve">Одара</t>
  </si>
  <si>
    <t xml:space="preserve">Освобождение ч.1</t>
  </si>
  <si>
    <t xml:space="preserve">Освобождение ч.2</t>
  </si>
  <si>
    <t xml:space="preserve">Падение</t>
  </si>
  <si>
    <t xml:space="preserve">Орбита Земли</t>
  </si>
  <si>
    <t xml:space="preserve">Замороженная(Исследовательская миссия)</t>
  </si>
  <si>
    <t xml:space="preserve">5,21(1,18)</t>
  </si>
  <si>
    <t xml:space="preserve">Антарктика</t>
  </si>
  <si>
    <t xml:space="preserve">Лунатики(Клонирование гоаулдов)</t>
  </si>
  <si>
    <t xml:space="preserve">Бездна</t>
  </si>
  <si>
    <t xml:space="preserve">Игра теней(Келона, Тирана, Андари)</t>
  </si>
  <si>
    <t xml:space="preserve">Р2S4C3(Келовна)</t>
  </si>
  <si>
    <t xml:space="preserve">Другие парни(освобождение заложников)</t>
  </si>
  <si>
    <t xml:space="preserve">Хонсо</t>
  </si>
  <si>
    <t xml:space="preserve">Союзники (Совместная операция Ток-Ра, Таури, Джаффа)</t>
  </si>
  <si>
    <t xml:space="preserve">Лекарство(исследовательская миссия) Панацея</t>
  </si>
  <si>
    <t xml:space="preserve">Пангар</t>
  </si>
  <si>
    <t xml:space="preserve">Прометей(Вывод космического корабля на орбиту и скачок)</t>
  </si>
  <si>
    <t xml:space="preserve">Исскуственный отбор(Репликаторы-Таури и таймер)</t>
  </si>
  <si>
    <t xml:space="preserve">6,11, 6,03, 5,19</t>
  </si>
  <si>
    <t xml:space="preserve">Халла</t>
  </si>
  <si>
    <t xml:space="preserve">Невидимый мир</t>
  </si>
  <si>
    <t xml:space="preserve">Туман и зеркала</t>
  </si>
  <si>
    <t xml:space="preserve">5,10, 6.12</t>
  </si>
  <si>
    <t xml:space="preserve">Потерянный рай(Ферлинги)</t>
  </si>
  <si>
    <t xml:space="preserve">Метаморфозы(борьба с Ниирти и ее мутантами)</t>
  </si>
  <si>
    <t xml:space="preserve">P2X367</t>
  </si>
  <si>
    <t xml:space="preserve">Разоблачение(подключение других стран к проекту ЗВ)</t>
  </si>
  <si>
    <t xml:space="preserve">6,12, 5,08</t>
  </si>
  <si>
    <t xml:space="preserve">Отверженные(перевозка пленных)</t>
  </si>
  <si>
    <t xml:space="preserve">Гербидан</t>
  </si>
  <si>
    <t xml:space="preserve">На перепутье(психологический квест)</t>
  </si>
  <si>
    <t xml:space="preserve">6,10, 5,21</t>
  </si>
  <si>
    <t xml:space="preserve">6,19а</t>
  </si>
  <si>
    <t xml:space="preserve">Поднятие восстания джаффа на Эребусе и его провал</t>
  </si>
  <si>
    <t xml:space="preserve">Воспоминания(квест с прометеем)</t>
  </si>
  <si>
    <t xml:space="preserve">P2X009(P3X744)Табиа</t>
  </si>
  <si>
    <t xml:space="preserve">Пророчество</t>
  </si>
  <si>
    <t xml:space="preserve">P3X237</t>
  </si>
  <si>
    <t xml:space="preserve">Полный круг</t>
  </si>
  <si>
    <t xml:space="preserve">6,17, 6,06, 6,19а </t>
  </si>
  <si>
    <t xml:space="preserve">Падший(Эвент Анубис-Гоаулды-Таури)</t>
  </si>
  <si>
    <t xml:space="preserve">Мискубан</t>
  </si>
  <si>
    <t xml:space="preserve">Возвращение домой</t>
  </si>
  <si>
    <t xml:space="preserve">Хрупкий баланс(прикол)</t>
  </si>
  <si>
    <t xml:space="preserve">7,02(2,15)</t>
  </si>
  <si>
    <t xml:space="preserve">Орфей(спасение 2 джаффа из плена в шахтах наквадака)</t>
  </si>
  <si>
    <t xml:space="preserve">Эребус</t>
  </si>
  <si>
    <t xml:space="preserve">Устранение(разведывательная миссия и спасение)</t>
  </si>
  <si>
    <t xml:space="preserve">P3X289</t>
  </si>
  <si>
    <t xml:space="preserve">Спасательная шлюпка(спасение уцелевших после аварии)</t>
  </si>
  <si>
    <t xml:space="preserve">Ардина</t>
  </si>
  <si>
    <t xml:space="preserve">Чужая шахта(торговые отношения с другими расами)</t>
  </si>
  <si>
    <t xml:space="preserve">5,07, 6,11</t>
  </si>
  <si>
    <t xml:space="preserve">P3X403</t>
  </si>
  <si>
    <t xml:space="preserve">Космические гонки(Серракины)</t>
  </si>
  <si>
    <t xml:space="preserve">Мститель 2.0.</t>
  </si>
  <si>
    <t xml:space="preserve">Право по рождению(амазонки-джаффа)</t>
  </si>
  <si>
    <t xml:space="preserve">Хактиль</t>
  </si>
  <si>
    <t xml:space="preserve">Эволюция(Квест на поимку кулвариора(усиленный гоаулд))</t>
  </si>
  <si>
    <t xml:space="preserve">Тартарус</t>
  </si>
  <si>
    <t xml:space="preserve">Эволюция(Квест на нахождение артефакта и драку за него)</t>
  </si>
  <si>
    <t xml:space="preserve">Грэйс(квест в космосе)</t>
  </si>
  <si>
    <t xml:space="preserve">6,20_</t>
  </si>
  <si>
    <t xml:space="preserve">Туманность Грэйс</t>
  </si>
  <si>
    <t xml:space="preserve">Побочный эффект</t>
  </si>
  <si>
    <t xml:space="preserve">Келовна(Лангара)</t>
  </si>
  <si>
    <t xml:space="preserve">Химера(Гоаулды управляют воспоминаниями)</t>
  </si>
  <si>
    <t xml:space="preserve">По ком звонит колокол(атака на колонию)</t>
  </si>
  <si>
    <t xml:space="preserve">Герои</t>
  </si>
  <si>
    <t xml:space="preserve">P3X666</t>
  </si>
  <si>
    <t xml:space="preserve">Возрождение</t>
  </si>
  <si>
    <t xml:space="preserve">Инагурация</t>
  </si>
  <si>
    <t xml:space="preserve">6,17, 6,14</t>
  </si>
  <si>
    <t xml:space="preserve">Потерянный город ч.1(эвент с таури-гоаулды)</t>
  </si>
  <si>
    <t xml:space="preserve">7,20, 7,18</t>
  </si>
  <si>
    <t xml:space="preserve">Пракларуш Тэонас</t>
  </si>
  <si>
    <t xml:space="preserve">Потерянный город ч.2</t>
  </si>
  <si>
    <t xml:space="preserve">Новые приказы ч.1</t>
  </si>
  <si>
    <t xml:space="preserve">Новые приказы ч.2</t>
  </si>
  <si>
    <t xml:space="preserve">Карантин</t>
  </si>
  <si>
    <t xml:space="preserve">Час Зеро(2 квеста. Командование базой и выбраться с базы)</t>
  </si>
  <si>
    <t xml:space="preserve">Икона(Борьба с религиозными фанатиками)(Тагалас)</t>
  </si>
  <si>
    <t xml:space="preserve">Рендл&amp;Каледония(Лангара)</t>
  </si>
  <si>
    <t xml:space="preserve">Аватар(симулятор миссий)</t>
  </si>
  <si>
    <t xml:space="preserve">7,16, 2,04</t>
  </si>
  <si>
    <t xml:space="preserve">Родственные души</t>
  </si>
  <si>
    <t xml:space="preserve">Соглашение</t>
  </si>
  <si>
    <t xml:space="preserve">Жертвы</t>
  </si>
  <si>
    <t xml:space="preserve">Конец игры</t>
  </si>
  <si>
    <t xml:space="preserve">8,08, 8,07</t>
  </si>
  <si>
    <t xml:space="preserve">Близнецы</t>
  </si>
  <si>
    <t xml:space="preserve">Свободный прометей</t>
  </si>
  <si>
    <t xml:space="preserve">Хорошо быть королем</t>
  </si>
  <si>
    <t xml:space="preserve">6,15, 8,04</t>
  </si>
  <si>
    <t xml:space="preserve">Аркон</t>
  </si>
  <si>
    <t xml:space="preserve">Полная готовность</t>
  </si>
  <si>
    <t xml:space="preserve">8,10_</t>
  </si>
  <si>
    <t xml:space="preserve">Горожанин Джо</t>
  </si>
  <si>
    <t xml:space="preserve">Расплата ч.1</t>
  </si>
  <si>
    <t xml:space="preserve">8,11, 7,09</t>
  </si>
  <si>
    <t xml:space="preserve">Дакара</t>
  </si>
  <si>
    <t xml:space="preserve">Расплата ч.2</t>
  </si>
  <si>
    <t xml:space="preserve">Нити(Психологический квест)</t>
  </si>
  <si>
    <t xml:space="preserve">Мебиус ч.1</t>
  </si>
  <si>
    <t xml:space="preserve">8,12, 8,13</t>
  </si>
  <si>
    <t xml:space="preserve">Мебиус ч.2</t>
  </si>
  <si>
    <t xml:space="preserve">Геноцид</t>
  </si>
  <si>
    <t xml:space="preserve">8,14, 8,18</t>
  </si>
  <si>
    <t xml:space="preserve">Договора</t>
  </si>
  <si>
    <t xml:space="preserve">Авалон ч.1</t>
  </si>
  <si>
    <t xml:space="preserve">Гластонбери</t>
  </si>
  <si>
    <t xml:space="preserve">Авалон ч.2</t>
  </si>
  <si>
    <t xml:space="preserve">Происхождение</t>
  </si>
  <si>
    <t xml:space="preserve">Селестум</t>
  </si>
  <si>
    <t xml:space="preserve">Неразрывные узы</t>
  </si>
  <si>
    <t xml:space="preserve">Сильные мира сего</t>
  </si>
  <si>
    <t xml:space="preserve">P8X412</t>
  </si>
  <si>
    <t xml:space="preserve">Плацдарм</t>
  </si>
  <si>
    <t xml:space="preserve">Колона</t>
  </si>
  <si>
    <t xml:space="preserve">Боги на конвейере</t>
  </si>
  <si>
    <t xml:space="preserve">Вавилон</t>
  </si>
  <si>
    <t xml:space="preserve">Содан</t>
  </si>
  <si>
    <t xml:space="preserve">Прототип</t>
  </si>
  <si>
    <t xml:space="preserve">8,18, 9,04</t>
  </si>
  <si>
    <t xml:space="preserve">P3X584</t>
  </si>
  <si>
    <t xml:space="preserve">Четвертый Всадник ч.1</t>
  </si>
  <si>
    <t xml:space="preserve">9,06, 9,09</t>
  </si>
  <si>
    <t xml:space="preserve">Четвертый Всадник ч.2</t>
  </si>
  <si>
    <t xml:space="preserve">9,10_</t>
  </si>
  <si>
    <t xml:space="preserve">Сопутствующие повреждения</t>
  </si>
  <si>
    <t xml:space="preserve">Таларан</t>
  </si>
  <si>
    <t xml:space="preserve">Волновой эффект(эвент)</t>
  </si>
  <si>
    <t xml:space="preserve">3,06, 9,11</t>
  </si>
  <si>
    <t xml:space="preserve">Цитадель</t>
  </si>
  <si>
    <t xml:space="preserve">Итон(Тагалас)</t>
  </si>
  <si>
    <t xml:space="preserve">Вне системы</t>
  </si>
  <si>
    <t xml:space="preserve">9,04, 9,15</t>
  </si>
  <si>
    <t xml:space="preserve">P6G452</t>
  </si>
  <si>
    <t xml:space="preserve">Бич</t>
  </si>
  <si>
    <t xml:space="preserve">Гамма-база</t>
  </si>
  <si>
    <t xml:space="preserve">Мантия Артура</t>
  </si>
  <si>
    <t xml:space="preserve">Крестовый поход</t>
  </si>
  <si>
    <t xml:space="preserve">Вериска</t>
  </si>
  <si>
    <t xml:space="preserve">Камелот</t>
  </si>
  <si>
    <t xml:space="preserve">9,20а</t>
  </si>
  <si>
    <t xml:space="preserve">Отыскание суперврат и битва за них</t>
  </si>
  <si>
    <t xml:space="preserve">P3W229</t>
  </si>
  <si>
    <t xml:space="preserve">Кровь и плоть</t>
  </si>
  <si>
    <t xml:space="preserve">Морфей</t>
  </si>
  <si>
    <t xml:space="preserve">9,20_</t>
  </si>
  <si>
    <t xml:space="preserve">Вагонбрэй</t>
  </si>
  <si>
    <t xml:space="preserve">Проэкт Пегас</t>
  </si>
  <si>
    <t xml:space="preserve">Атлантис</t>
  </si>
  <si>
    <t xml:space="preserve">10,03а</t>
  </si>
  <si>
    <t xml:space="preserve">Исследование Кастианы(токсичная атмосфера)</t>
  </si>
  <si>
    <t xml:space="preserve">Кастиана</t>
  </si>
  <si>
    <t xml:space="preserve">10,03б</t>
  </si>
  <si>
    <t xml:space="preserve">Исследование Сагала(каменные строения более 40000 лет)</t>
  </si>
  <si>
    <t xml:space="preserve">Сагал</t>
  </si>
  <si>
    <t xml:space="preserve">Лазутчики</t>
  </si>
  <si>
    <t xml:space="preserve">10,03, 9,14</t>
  </si>
  <si>
    <t xml:space="preserve">Незванные гости</t>
  </si>
  <si>
    <t xml:space="preserve">200(юбилейный стеб)</t>
  </si>
  <si>
    <t xml:space="preserve">Контрудар</t>
  </si>
  <si>
    <t xml:space="preserve">10,07а</t>
  </si>
  <si>
    <t xml:space="preserve">Битва за Гербидан</t>
  </si>
  <si>
    <t xml:space="preserve">10,07б</t>
  </si>
  <si>
    <t xml:space="preserve">Битва за Лангару</t>
  </si>
  <si>
    <t xml:space="preserve">Лангара(Р2S4C3)</t>
  </si>
  <si>
    <t xml:space="preserve">10,07в</t>
  </si>
  <si>
    <t xml:space="preserve">Битва за Дакару</t>
  </si>
  <si>
    <t xml:space="preserve">10,07г</t>
  </si>
  <si>
    <t xml:space="preserve">Битва за Чулак</t>
  </si>
  <si>
    <t xml:space="preserve">Помни о смерти</t>
  </si>
  <si>
    <t xml:space="preserve">В компании воров</t>
  </si>
  <si>
    <t xml:space="preserve">нейтронная звезда</t>
  </si>
  <si>
    <t xml:space="preserve">Поиск ч.1</t>
  </si>
  <si>
    <t xml:space="preserve">Поиск ч.2</t>
  </si>
  <si>
    <t xml:space="preserve">10,10_</t>
  </si>
  <si>
    <t xml:space="preserve">Линия на песке</t>
  </si>
  <si>
    <t xml:space="preserve">Дорога в другой конец</t>
  </si>
  <si>
    <t xml:space="preserve">Саван</t>
  </si>
  <si>
    <t xml:space="preserve">Вознаграждение</t>
  </si>
  <si>
    <t xml:space="preserve">Плохие парни</t>
  </si>
  <si>
    <t xml:space="preserve">P4N328</t>
  </si>
  <si>
    <t xml:space="preserve">Око за око</t>
  </si>
  <si>
    <t xml:space="preserve">Семейные узы</t>
  </si>
  <si>
    <t xml:space="preserve">Господство</t>
  </si>
  <si>
    <t xml:space="preserve">Бесконечный</t>
  </si>
  <si>
    <t xml:space="preserve">P3X474</t>
  </si>
  <si>
    <t xml:space="preserve">Ковчег</t>
  </si>
  <si>
    <t xml:space="preserve">Конти</t>
  </si>
  <si>
    <t xml:space="preserve">А1,01</t>
  </si>
  <si>
    <t xml:space="preserve">А1,02</t>
  </si>
  <si>
    <t xml:space="preserve">А1,03</t>
  </si>
  <si>
    <t xml:space="preserve">А1,04</t>
  </si>
  <si>
    <t xml:space="preserve">А1,05</t>
  </si>
  <si>
    <t xml:space="preserve">А1,06</t>
  </si>
  <si>
    <t xml:space="preserve">А1,07</t>
  </si>
  <si>
    <t xml:space="preserve">А1,08</t>
  </si>
  <si>
    <t xml:space="preserve">А1,09</t>
  </si>
  <si>
    <t xml:space="preserve">А1,10</t>
  </si>
  <si>
    <t xml:space="preserve">А1,11</t>
  </si>
  <si>
    <t xml:space="preserve">А1,12</t>
  </si>
  <si>
    <t xml:space="preserve">А1,13</t>
  </si>
  <si>
    <t xml:space="preserve">А1,14</t>
  </si>
  <si>
    <t xml:space="preserve">А1,15</t>
  </si>
  <si>
    <t xml:space="preserve">А1,16</t>
  </si>
  <si>
    <t xml:space="preserve">А1,17</t>
  </si>
  <si>
    <t xml:space="preserve">А1,18</t>
  </si>
  <si>
    <t xml:space="preserve">А1,19</t>
  </si>
  <si>
    <t xml:space="preserve">А1,20</t>
  </si>
  <si>
    <t xml:space="preserve">А2,01</t>
  </si>
  <si>
    <t xml:space="preserve">А2,02</t>
  </si>
  <si>
    <t xml:space="preserve">А2,03</t>
  </si>
  <si>
    <t xml:space="preserve">А2,04</t>
  </si>
  <si>
    <t xml:space="preserve">А2,05</t>
  </si>
  <si>
    <t xml:space="preserve">А2,06</t>
  </si>
  <si>
    <t xml:space="preserve">А2,07</t>
  </si>
  <si>
    <t xml:space="preserve">А2,08</t>
  </si>
  <si>
    <t xml:space="preserve">А2,09</t>
  </si>
  <si>
    <t xml:space="preserve">А2,10</t>
  </si>
  <si>
    <t xml:space="preserve">А2,11</t>
  </si>
  <si>
    <t xml:space="preserve">А2,12</t>
  </si>
  <si>
    <t xml:space="preserve">А2,13</t>
  </si>
  <si>
    <t xml:space="preserve">А2,14</t>
  </si>
  <si>
    <t xml:space="preserve">А2,15</t>
  </si>
  <si>
    <t xml:space="preserve">А2,16</t>
  </si>
  <si>
    <t xml:space="preserve">А2,17</t>
  </si>
  <si>
    <t xml:space="preserve">А2,18</t>
  </si>
  <si>
    <t xml:space="preserve">А2,19</t>
  </si>
  <si>
    <t xml:space="preserve">А2,20</t>
  </si>
  <si>
    <t xml:space="preserve">А3,01</t>
  </si>
  <si>
    <t xml:space="preserve">А3,02</t>
  </si>
  <si>
    <t xml:space="preserve">А3,03</t>
  </si>
  <si>
    <t xml:space="preserve">А3,04</t>
  </si>
  <si>
    <t xml:space="preserve">А3,05</t>
  </si>
  <si>
    <t xml:space="preserve">А3,06</t>
  </si>
  <si>
    <t xml:space="preserve">А3,07</t>
  </si>
  <si>
    <t xml:space="preserve">А3,08</t>
  </si>
  <si>
    <t xml:space="preserve">А3,09</t>
  </si>
  <si>
    <t xml:space="preserve">А3,10</t>
  </si>
  <si>
    <t xml:space="preserve">А3,11</t>
  </si>
  <si>
    <t xml:space="preserve">А3,12</t>
  </si>
  <si>
    <t xml:space="preserve">А3,13</t>
  </si>
  <si>
    <t xml:space="preserve">А3,14</t>
  </si>
  <si>
    <t xml:space="preserve">А3,15</t>
  </si>
  <si>
    <t xml:space="preserve">А3,16</t>
  </si>
  <si>
    <t xml:space="preserve">А3,17</t>
  </si>
  <si>
    <t xml:space="preserve">А3,18</t>
  </si>
  <si>
    <t xml:space="preserve">А3,19</t>
  </si>
  <si>
    <t xml:space="preserve">А3,20</t>
  </si>
  <si>
    <t xml:space="preserve">А4,01</t>
  </si>
  <si>
    <t xml:space="preserve">А4,02</t>
  </si>
  <si>
    <t xml:space="preserve">А4,03</t>
  </si>
  <si>
    <t xml:space="preserve">А4,04</t>
  </si>
  <si>
    <t xml:space="preserve">А4,05</t>
  </si>
  <si>
    <t xml:space="preserve">А4,06</t>
  </si>
  <si>
    <t xml:space="preserve">А4,07</t>
  </si>
  <si>
    <t xml:space="preserve">А4,08</t>
  </si>
  <si>
    <t xml:space="preserve">А4,09</t>
  </si>
  <si>
    <t xml:space="preserve">А4,10</t>
  </si>
  <si>
    <t xml:space="preserve">А4,11</t>
  </si>
  <si>
    <t xml:space="preserve">А4,12</t>
  </si>
  <si>
    <t xml:space="preserve">А4,13</t>
  </si>
  <si>
    <t xml:space="preserve">А4,14</t>
  </si>
  <si>
    <t xml:space="preserve">А4,15</t>
  </si>
  <si>
    <t xml:space="preserve">А4,16</t>
  </si>
  <si>
    <t xml:space="preserve">А4,17</t>
  </si>
  <si>
    <t xml:space="preserve">А4,18</t>
  </si>
  <si>
    <t xml:space="preserve">А4,19</t>
  </si>
  <si>
    <t xml:space="preserve">А4,20</t>
  </si>
  <si>
    <t xml:space="preserve">А5,01</t>
  </si>
  <si>
    <t xml:space="preserve">А5,02</t>
  </si>
  <si>
    <t xml:space="preserve">А5,03</t>
  </si>
  <si>
    <t xml:space="preserve">А5,04</t>
  </si>
  <si>
    <t xml:space="preserve">А5,05</t>
  </si>
  <si>
    <t xml:space="preserve">А5,06</t>
  </si>
  <si>
    <t xml:space="preserve">А5,07</t>
  </si>
  <si>
    <t xml:space="preserve">А5,08</t>
  </si>
  <si>
    <t xml:space="preserve">А5,09</t>
  </si>
  <si>
    <t xml:space="preserve">А5,10</t>
  </si>
  <si>
    <t xml:space="preserve">А5,11</t>
  </si>
  <si>
    <t xml:space="preserve">А5,12</t>
  </si>
  <si>
    <t xml:space="preserve">А5,13</t>
  </si>
  <si>
    <t xml:space="preserve">А5,14</t>
  </si>
  <si>
    <t xml:space="preserve">А5,15</t>
  </si>
  <si>
    <t xml:space="preserve">А5,16</t>
  </si>
  <si>
    <t xml:space="preserve">А5,17</t>
  </si>
  <si>
    <t xml:space="preserve">А5,18</t>
  </si>
  <si>
    <t xml:space="preserve">А5,19</t>
  </si>
  <si>
    <t xml:space="preserve">А5,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7"/>
  <sheetViews>
    <sheetView showFormulas="false" showGridLines="true" showRowColHeaders="true" showZeros="true" rightToLeft="false" tabSelected="true" showOutlineSymbols="true" defaultGridColor="true" view="normal" topLeftCell="A401" colorId="64" zoomScale="100" zoomScaleNormal="100" zoomScalePageLayoutView="100" workbookViewId="0">
      <selection pane="topLeft" activeCell="A433" activeCellId="0" sqref="A4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8.56"/>
    <col collapsed="false" customWidth="true" hidden="false" outlineLevel="0" max="3" min="3" style="1" width="6.56"/>
    <col collapsed="false" customWidth="true" hidden="false" outlineLevel="0" max="4" min="4" style="0" width="15.7"/>
    <col collapsed="false" customWidth="true" hidden="false" outlineLevel="0" max="5" min="5" style="0" width="29.28"/>
    <col collapsed="false" customWidth="true" hidden="false" outlineLevel="0" max="6" min="6" style="2" width="6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2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1" t="n">
        <v>0.01</v>
      </c>
      <c r="E2" s="0" t="s">
        <v>8</v>
      </c>
      <c r="F2" s="2" t="s">
        <v>9</v>
      </c>
    </row>
    <row r="3" customFormat="false" ht="12.75" hidden="false" customHeight="false" outlineLevel="0" collapsed="false">
      <c r="A3" s="0" t="s">
        <v>10</v>
      </c>
      <c r="E3" s="0" t="s">
        <v>11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1" t="n">
        <v>1.01</v>
      </c>
      <c r="D4" s="0" t="s">
        <v>14</v>
      </c>
      <c r="E4" s="0" t="s">
        <v>15</v>
      </c>
      <c r="F4" s="2" t="s">
        <v>16</v>
      </c>
    </row>
    <row r="5" customFormat="false" ht="12.75" hidden="false" customHeight="false" outlineLevel="0" collapsed="false">
      <c r="A5" s="0" t="s">
        <v>17</v>
      </c>
      <c r="B5" s="0" t="s">
        <v>18</v>
      </c>
      <c r="C5" s="1" t="n">
        <v>0.01</v>
      </c>
      <c r="E5" s="0" t="s">
        <v>19</v>
      </c>
    </row>
    <row r="6" customFormat="false" ht="12.75" hidden="false" customHeight="false" outlineLevel="0" collapsed="false">
      <c r="A6" s="0" t="s">
        <v>20</v>
      </c>
      <c r="B6" s="0" t="s">
        <v>13</v>
      </c>
      <c r="C6" s="1" t="n">
        <v>1.01</v>
      </c>
      <c r="E6" s="0" t="s">
        <v>15</v>
      </c>
    </row>
    <row r="7" customFormat="false" ht="12.75" hidden="false" customHeight="false" outlineLevel="0" collapsed="false">
      <c r="A7" s="0" t="s">
        <v>21</v>
      </c>
      <c r="B7" s="0" t="s">
        <v>22</v>
      </c>
      <c r="C7" s="1" t="n">
        <v>1.01</v>
      </c>
      <c r="E7" s="0" t="s">
        <v>23</v>
      </c>
    </row>
    <row r="8" customFormat="false" ht="12.75" hidden="false" customHeight="false" outlineLevel="0" collapsed="false">
      <c r="A8" s="0" t="s">
        <v>24</v>
      </c>
      <c r="B8" s="0" t="s">
        <v>13</v>
      </c>
      <c r="C8" s="1" t="n">
        <v>1.01</v>
      </c>
      <c r="E8" s="0" t="s">
        <v>15</v>
      </c>
    </row>
    <row r="9" customFormat="false" ht="12.75" hidden="false" customHeight="false" outlineLevel="0" collapsed="false">
      <c r="A9" s="0" t="s">
        <v>25</v>
      </c>
      <c r="B9" s="0" t="s">
        <v>22</v>
      </c>
      <c r="C9" s="1" t="n">
        <v>1.01</v>
      </c>
      <c r="E9" s="0" t="s">
        <v>23</v>
      </c>
    </row>
    <row r="10" customFormat="false" ht="12.75" hidden="false" customHeight="false" outlineLevel="0" collapsed="false">
      <c r="A10" s="0" t="s">
        <v>26</v>
      </c>
      <c r="B10" s="0" t="s">
        <v>18</v>
      </c>
      <c r="C10" s="1" t="n">
        <v>1.01</v>
      </c>
      <c r="E10" s="0" t="s">
        <v>19</v>
      </c>
    </row>
    <row r="11" customFormat="false" ht="12.75" hidden="false" customHeight="false" outlineLevel="0" collapsed="false">
      <c r="A11" s="0" t="s">
        <v>27</v>
      </c>
      <c r="B11" s="0" t="s">
        <v>18</v>
      </c>
      <c r="C11" s="1" t="n">
        <v>1.01</v>
      </c>
      <c r="E11" s="0" t="s">
        <v>28</v>
      </c>
    </row>
    <row r="12" customFormat="false" ht="12.75" hidden="false" customHeight="false" outlineLevel="0" collapsed="false">
      <c r="A12" s="0" t="s">
        <v>29</v>
      </c>
      <c r="B12" s="0" t="s">
        <v>18</v>
      </c>
      <c r="C12" s="1" t="n">
        <v>0.01</v>
      </c>
      <c r="E12" s="0" t="s">
        <v>28</v>
      </c>
      <c r="F12" s="2" t="s">
        <v>30</v>
      </c>
    </row>
    <row r="13" customFormat="false" ht="12.75" hidden="false" customHeight="false" outlineLevel="0" collapsed="false">
      <c r="A13" s="0" t="s">
        <v>31</v>
      </c>
      <c r="B13" s="0" t="s">
        <v>18</v>
      </c>
      <c r="C13" s="1" t="n">
        <v>0.01</v>
      </c>
      <c r="D13" s="0" t="s">
        <v>32</v>
      </c>
      <c r="E13" s="0" t="s">
        <v>19</v>
      </c>
      <c r="F13" s="2" t="s">
        <v>33</v>
      </c>
    </row>
    <row r="14" customFormat="false" ht="12.75" hidden="false" customHeight="false" outlineLevel="0" collapsed="false">
      <c r="A14" s="0" t="s">
        <v>34</v>
      </c>
      <c r="B14" s="0" t="s">
        <v>18</v>
      </c>
      <c r="C14" s="1" t="n">
        <v>1.01</v>
      </c>
      <c r="E14" s="0" t="s">
        <v>35</v>
      </c>
      <c r="F14" s="2" t="s">
        <v>36</v>
      </c>
    </row>
    <row r="15" customFormat="false" ht="12.75" hidden="false" customHeight="false" outlineLevel="0" collapsed="false">
      <c r="A15" s="0" t="s">
        <v>37</v>
      </c>
      <c r="B15" s="0" t="s">
        <v>18</v>
      </c>
      <c r="C15" s="1" t="n">
        <v>0.01</v>
      </c>
      <c r="E15" s="0" t="s">
        <v>28</v>
      </c>
      <c r="F15" s="2" t="s">
        <v>38</v>
      </c>
    </row>
    <row r="16" customFormat="false" ht="12.75" hidden="false" customHeight="false" outlineLevel="0" collapsed="false">
      <c r="A16" s="0" t="s">
        <v>39</v>
      </c>
      <c r="B16" s="0" t="s">
        <v>18</v>
      </c>
      <c r="C16" s="1" t="n">
        <v>0.01</v>
      </c>
      <c r="E16" s="0" t="s">
        <v>28</v>
      </c>
      <c r="F16" s="2" t="s">
        <v>40</v>
      </c>
    </row>
    <row r="17" customFormat="false" ht="12.75" hidden="false" customHeight="false" outlineLevel="0" collapsed="false">
      <c r="A17" s="0" t="s">
        <v>41</v>
      </c>
      <c r="B17" s="0" t="s">
        <v>18</v>
      </c>
      <c r="C17" s="1" t="n">
        <v>0.01</v>
      </c>
      <c r="E17" s="0" t="s">
        <v>28</v>
      </c>
      <c r="F17" s="2" t="s">
        <v>42</v>
      </c>
    </row>
    <row r="18" customFormat="false" ht="12.75" hidden="false" customHeight="false" outlineLevel="0" collapsed="false">
      <c r="A18" s="0" t="s">
        <v>43</v>
      </c>
      <c r="B18" s="0" t="s">
        <v>18</v>
      </c>
      <c r="C18" s="1" t="n">
        <v>0.01</v>
      </c>
      <c r="E18" s="0" t="s">
        <v>19</v>
      </c>
      <c r="F18" s="2" t="s">
        <v>44</v>
      </c>
    </row>
    <row r="19" customFormat="false" ht="12.75" hidden="false" customHeight="false" outlineLevel="0" collapsed="false">
      <c r="A19" s="0" t="s">
        <v>45</v>
      </c>
      <c r="B19" s="0" t="s">
        <v>7</v>
      </c>
      <c r="C19" s="1" t="n">
        <v>0.01</v>
      </c>
      <c r="E19" s="0" t="s">
        <v>46</v>
      </c>
    </row>
    <row r="20" customFormat="false" ht="12.75" hidden="false" customHeight="false" outlineLevel="0" collapsed="false">
      <c r="A20" s="0" t="s">
        <v>47</v>
      </c>
      <c r="B20" s="0" t="s">
        <v>18</v>
      </c>
      <c r="C20" s="1" t="n">
        <v>1.01</v>
      </c>
      <c r="E20" s="0" t="s">
        <v>28</v>
      </c>
      <c r="F20" s="2" t="s">
        <v>48</v>
      </c>
    </row>
    <row r="21" customFormat="false" ht="12.75" hidden="false" customHeight="false" outlineLevel="0" collapsed="false">
      <c r="A21" s="0" t="s">
        <v>49</v>
      </c>
      <c r="B21" s="0" t="s">
        <v>18</v>
      </c>
      <c r="C21" s="1" t="n">
        <v>1.01</v>
      </c>
      <c r="E21" s="0" t="s">
        <v>28</v>
      </c>
      <c r="F21" s="2" t="s">
        <v>50</v>
      </c>
    </row>
    <row r="22" customFormat="false" ht="12.75" hidden="false" customHeight="false" outlineLevel="0" collapsed="false">
      <c r="A22" s="0" t="s">
        <v>51</v>
      </c>
      <c r="B22" s="0" t="s">
        <v>18</v>
      </c>
      <c r="C22" s="1" t="n">
        <v>1.01</v>
      </c>
      <c r="E22" s="0" t="s">
        <v>28</v>
      </c>
      <c r="F22" s="2" t="s">
        <v>52</v>
      </c>
    </row>
    <row r="23" customFormat="false" ht="12.75" hidden="false" customHeight="false" outlineLevel="0" collapsed="false">
      <c r="A23" s="0" t="s">
        <v>53</v>
      </c>
      <c r="B23" s="0" t="s">
        <v>18</v>
      </c>
      <c r="C23" s="1" t="n">
        <v>1.01</v>
      </c>
      <c r="E23" s="0" t="s">
        <v>28</v>
      </c>
      <c r="F23" s="2" t="s">
        <v>54</v>
      </c>
    </row>
    <row r="24" customFormat="false" ht="12.75" hidden="false" customHeight="false" outlineLevel="0" collapsed="false">
      <c r="A24" s="0" t="s">
        <v>55</v>
      </c>
      <c r="B24" s="0" t="s">
        <v>18</v>
      </c>
      <c r="C24" s="1" t="n">
        <v>1.01</v>
      </c>
      <c r="E24" s="0" t="s">
        <v>28</v>
      </c>
      <c r="F24" s="2" t="s">
        <v>56</v>
      </c>
    </row>
    <row r="25" customFormat="false" ht="12.75" hidden="false" customHeight="false" outlineLevel="0" collapsed="false">
      <c r="A25" s="0" t="s">
        <v>57</v>
      </c>
      <c r="B25" s="0" t="s">
        <v>18</v>
      </c>
      <c r="C25" s="1" t="n">
        <v>1.01</v>
      </c>
      <c r="E25" s="0" t="s">
        <v>28</v>
      </c>
      <c r="F25" s="2" t="s">
        <v>58</v>
      </c>
    </row>
    <row r="26" customFormat="false" ht="12.75" hidden="false" customHeight="false" outlineLevel="0" collapsed="false">
      <c r="A26" s="0" t="s">
        <v>59</v>
      </c>
      <c r="B26" s="0" t="s">
        <v>18</v>
      </c>
      <c r="C26" s="1" t="n">
        <v>1.01</v>
      </c>
      <c r="E26" s="0" t="s">
        <v>28</v>
      </c>
    </row>
    <row r="27" customFormat="false" ht="12.75" hidden="false" customHeight="false" outlineLevel="0" collapsed="false">
      <c r="A27" s="0" t="s">
        <v>60</v>
      </c>
      <c r="B27" s="0" t="s">
        <v>18</v>
      </c>
      <c r="C27" s="1" t="n">
        <v>1.01</v>
      </c>
      <c r="E27" s="0" t="s">
        <v>28</v>
      </c>
      <c r="F27" s="2" t="s">
        <v>56</v>
      </c>
    </row>
    <row r="28" customFormat="false" ht="12.75" hidden="false" customHeight="false" outlineLevel="0" collapsed="false">
      <c r="A28" s="0" t="s">
        <v>61</v>
      </c>
      <c r="B28" s="0" t="s">
        <v>18</v>
      </c>
      <c r="C28" s="1" t="n">
        <v>1.01</v>
      </c>
      <c r="E28" s="0" t="s">
        <v>19</v>
      </c>
      <c r="F28" s="2" t="s">
        <v>62</v>
      </c>
    </row>
    <row r="29" customFormat="false" ht="12.75" hidden="false" customHeight="false" outlineLevel="0" collapsed="false">
      <c r="A29" s="0" t="s">
        <v>63</v>
      </c>
      <c r="B29" s="0" t="s">
        <v>18</v>
      </c>
      <c r="C29" s="1" t="n">
        <v>1.01</v>
      </c>
      <c r="E29" s="0" t="s">
        <v>19</v>
      </c>
    </row>
    <row r="30" customFormat="false" ht="12.75" hidden="false" customHeight="false" outlineLevel="0" collapsed="false">
      <c r="A30" s="0" t="s">
        <v>64</v>
      </c>
      <c r="B30" s="0" t="s">
        <v>18</v>
      </c>
      <c r="C30" s="1" t="n">
        <v>1.01</v>
      </c>
      <c r="E30" s="0" t="s">
        <v>28</v>
      </c>
      <c r="F30" s="2" t="s">
        <v>65</v>
      </c>
    </row>
    <row r="31" customFormat="false" ht="12.75" hidden="false" customHeight="false" outlineLevel="0" collapsed="false">
      <c r="A31" s="0" t="s">
        <v>66</v>
      </c>
      <c r="B31" s="0" t="s">
        <v>18</v>
      </c>
      <c r="C31" s="1" t="n">
        <v>1.01</v>
      </c>
      <c r="E31" s="0" t="s">
        <v>35</v>
      </c>
    </row>
    <row r="32" customFormat="false" ht="12.75" hidden="false" customHeight="false" outlineLevel="0" collapsed="false">
      <c r="A32" s="0" t="s">
        <v>67</v>
      </c>
      <c r="B32" s="0" t="s">
        <v>18</v>
      </c>
      <c r="C32" s="1" t="n">
        <v>1.01</v>
      </c>
      <c r="E32" s="0" t="s">
        <v>19</v>
      </c>
    </row>
    <row r="33" customFormat="false" ht="12.75" hidden="false" customHeight="false" outlineLevel="0" collapsed="false">
      <c r="A33" s="0" t="s">
        <v>68</v>
      </c>
      <c r="B33" s="0" t="s">
        <v>18</v>
      </c>
      <c r="C33" s="1" t="n">
        <v>1.01</v>
      </c>
      <c r="E33" s="0" t="s">
        <v>28</v>
      </c>
      <c r="F33" s="2" t="s">
        <v>69</v>
      </c>
    </row>
    <row r="34" customFormat="false" ht="12.75" hidden="false" customHeight="false" outlineLevel="0" collapsed="false">
      <c r="A34" s="0" t="s">
        <v>70</v>
      </c>
      <c r="B34" s="0" t="s">
        <v>18</v>
      </c>
      <c r="C34" s="1" t="n">
        <v>1.01</v>
      </c>
      <c r="E34" s="0" t="s">
        <v>28</v>
      </c>
    </row>
    <row r="35" customFormat="false" ht="12.75" hidden="false" customHeight="false" outlineLevel="0" collapsed="false">
      <c r="A35" s="0" t="s">
        <v>71</v>
      </c>
      <c r="B35" s="0" t="s">
        <v>18</v>
      </c>
      <c r="C35" s="1" t="n">
        <v>1.01</v>
      </c>
      <c r="E35" s="0" t="s">
        <v>72</v>
      </c>
      <c r="F35" s="2" t="s">
        <v>73</v>
      </c>
    </row>
    <row r="36" customFormat="false" ht="12.75" hidden="false" customHeight="false" outlineLevel="0" collapsed="false">
      <c r="A36" s="0" t="s">
        <v>74</v>
      </c>
      <c r="B36" s="0" t="s">
        <v>13</v>
      </c>
      <c r="C36" s="1" t="n">
        <v>1.01</v>
      </c>
      <c r="E36" s="0" t="s">
        <v>35</v>
      </c>
    </row>
    <row r="37" customFormat="false" ht="12.75" hidden="false" customHeight="false" outlineLevel="0" collapsed="false">
      <c r="A37" s="0" t="s">
        <v>75</v>
      </c>
      <c r="B37" s="0" t="s">
        <v>18</v>
      </c>
      <c r="C37" s="1" t="n">
        <v>1.01</v>
      </c>
      <c r="E37" s="0" t="s">
        <v>19</v>
      </c>
    </row>
    <row r="38" customFormat="false" ht="12.75" hidden="false" customHeight="false" outlineLevel="0" collapsed="false">
      <c r="A38" s="0" t="s">
        <v>76</v>
      </c>
      <c r="B38" s="0" t="s">
        <v>18</v>
      </c>
      <c r="C38" s="1" t="n">
        <v>1.01</v>
      </c>
      <c r="E38" s="0" t="s">
        <v>28</v>
      </c>
    </row>
    <row r="39" customFormat="false" ht="12.75" hidden="false" customHeight="false" outlineLevel="0" collapsed="false">
      <c r="A39" s="0" t="s">
        <v>77</v>
      </c>
      <c r="B39" s="0" t="s">
        <v>18</v>
      </c>
      <c r="C39" s="1" t="n">
        <v>1.01</v>
      </c>
      <c r="E39" s="0" t="s">
        <v>78</v>
      </c>
    </row>
    <row r="40" customFormat="false" ht="12.75" hidden="false" customHeight="false" outlineLevel="0" collapsed="false">
      <c r="A40" s="0" t="s">
        <v>79</v>
      </c>
      <c r="B40" s="0" t="s">
        <v>18</v>
      </c>
      <c r="C40" s="1" t="n">
        <v>1.01</v>
      </c>
      <c r="E40" s="0" t="s">
        <v>80</v>
      </c>
      <c r="F40" s="2" t="s">
        <v>76</v>
      </c>
    </row>
    <row r="41" customFormat="false" ht="12.75" hidden="false" customHeight="false" outlineLevel="0" collapsed="false">
      <c r="A41" s="0" t="s">
        <v>81</v>
      </c>
      <c r="B41" s="0" t="s">
        <v>13</v>
      </c>
      <c r="C41" s="1" t="n">
        <v>1.01</v>
      </c>
      <c r="E41" s="0" t="s">
        <v>82</v>
      </c>
    </row>
    <row r="42" customFormat="false" ht="12.75" hidden="false" customHeight="false" outlineLevel="0" collapsed="false">
      <c r="A42" s="0" t="s">
        <v>83</v>
      </c>
      <c r="B42" s="0" t="s">
        <v>84</v>
      </c>
      <c r="C42" s="1" t="n">
        <v>1.01</v>
      </c>
      <c r="E42" s="0" t="s">
        <v>85</v>
      </c>
    </row>
    <row r="43" customFormat="false" ht="12.75" hidden="false" customHeight="false" outlineLevel="0" collapsed="false">
      <c r="A43" s="0" t="s">
        <v>86</v>
      </c>
      <c r="B43" s="0" t="s">
        <v>13</v>
      </c>
      <c r="C43" s="1" t="n">
        <v>1.01</v>
      </c>
      <c r="E43" s="0" t="s">
        <v>87</v>
      </c>
    </row>
    <row r="44" customFormat="false" ht="12.75" hidden="false" customHeight="false" outlineLevel="0" collapsed="false">
      <c r="A44" s="0" t="s">
        <v>88</v>
      </c>
      <c r="B44" s="0" t="s">
        <v>13</v>
      </c>
      <c r="C44" s="1" t="n">
        <v>1.01</v>
      </c>
      <c r="E44" s="0" t="s">
        <v>87</v>
      </c>
    </row>
    <row r="45" customFormat="false" ht="12.75" hidden="false" customHeight="false" outlineLevel="0" collapsed="false">
      <c r="A45" s="0" t="s">
        <v>89</v>
      </c>
      <c r="B45" s="0" t="s">
        <v>13</v>
      </c>
      <c r="C45" s="1" t="n">
        <v>1.01</v>
      </c>
      <c r="E45" s="0" t="s">
        <v>90</v>
      </c>
    </row>
    <row r="46" customFormat="false" ht="12.75" hidden="false" customHeight="false" outlineLevel="0" collapsed="false">
      <c r="A46" s="0" t="s">
        <v>91</v>
      </c>
      <c r="B46" s="0" t="s">
        <v>18</v>
      </c>
      <c r="C46" s="1" t="n">
        <v>1.01</v>
      </c>
      <c r="E46" s="0" t="s">
        <v>19</v>
      </c>
    </row>
    <row r="47" customFormat="false" ht="12.75" hidden="false" customHeight="false" outlineLevel="0" collapsed="false">
      <c r="A47" s="0" t="s">
        <v>92</v>
      </c>
      <c r="B47" s="0" t="s">
        <v>93</v>
      </c>
      <c r="C47" s="1" t="n">
        <v>1.01</v>
      </c>
      <c r="E47" s="0" t="s">
        <v>35</v>
      </c>
      <c r="F47" s="2" t="s">
        <v>94</v>
      </c>
    </row>
    <row r="48" customFormat="false" ht="12.75" hidden="false" customHeight="false" outlineLevel="0" collapsed="false">
      <c r="A48" s="0" t="s">
        <v>95</v>
      </c>
      <c r="B48" s="0" t="s">
        <v>96</v>
      </c>
      <c r="C48" s="1" t="n">
        <v>1.03</v>
      </c>
      <c r="E48" s="0" t="s">
        <v>97</v>
      </c>
      <c r="F48" s="2" t="s">
        <v>98</v>
      </c>
    </row>
    <row r="49" customFormat="false" ht="12.75" hidden="false" customHeight="false" outlineLevel="0" collapsed="false">
      <c r="A49" s="0" t="s">
        <v>99</v>
      </c>
      <c r="B49" s="0" t="s">
        <v>18</v>
      </c>
      <c r="C49" s="1" t="n">
        <v>1.02</v>
      </c>
      <c r="E49" s="0" t="s">
        <v>97</v>
      </c>
    </row>
    <row r="50" customFormat="false" ht="12.75" hidden="false" customHeight="false" outlineLevel="0" collapsed="false">
      <c r="A50" s="0" t="s">
        <v>100</v>
      </c>
      <c r="B50" s="0" t="s">
        <v>18</v>
      </c>
      <c r="C50" s="1" t="n">
        <v>1.02</v>
      </c>
      <c r="E50" s="0" t="s">
        <v>97</v>
      </c>
    </row>
    <row r="51" customFormat="false" ht="12.75" hidden="false" customHeight="false" outlineLevel="0" collapsed="false">
      <c r="A51" s="0" t="s">
        <v>101</v>
      </c>
      <c r="B51" s="0" t="s">
        <v>96</v>
      </c>
      <c r="C51" s="1" t="n">
        <v>1.03</v>
      </c>
      <c r="E51" s="0" t="s">
        <v>19</v>
      </c>
    </row>
    <row r="52" customFormat="false" ht="12.75" hidden="false" customHeight="false" outlineLevel="0" collapsed="false">
      <c r="A52" s="0" t="s">
        <v>102</v>
      </c>
      <c r="B52" s="0" t="s">
        <v>96</v>
      </c>
      <c r="C52" s="1" t="n">
        <v>1.03</v>
      </c>
      <c r="E52" s="0" t="s">
        <v>19</v>
      </c>
    </row>
    <row r="53" customFormat="false" ht="12.75" hidden="false" customHeight="false" outlineLevel="0" collapsed="false">
      <c r="A53" s="0" t="s">
        <v>103</v>
      </c>
      <c r="B53" s="0" t="s">
        <v>18</v>
      </c>
      <c r="C53" s="1" t="n">
        <v>1.04</v>
      </c>
      <c r="E53" s="0" t="s">
        <v>19</v>
      </c>
    </row>
    <row r="54" customFormat="false" ht="12.75" hidden="false" customHeight="false" outlineLevel="0" collapsed="false">
      <c r="A54" s="0" t="s">
        <v>104</v>
      </c>
      <c r="B54" s="0" t="s">
        <v>18</v>
      </c>
      <c r="C54" s="1" t="n">
        <v>1.04</v>
      </c>
      <c r="E54" s="0" t="s">
        <v>80</v>
      </c>
    </row>
    <row r="55" customFormat="false" ht="12.75" hidden="false" customHeight="false" outlineLevel="0" collapsed="false">
      <c r="A55" s="0" t="s">
        <v>105</v>
      </c>
      <c r="B55" s="0" t="s">
        <v>106</v>
      </c>
      <c r="C55" s="1" t="n">
        <v>1.04</v>
      </c>
      <c r="E55" s="0" t="s">
        <v>97</v>
      </c>
    </row>
    <row r="56" customFormat="false" ht="12.75" hidden="false" customHeight="false" outlineLevel="0" collapsed="false">
      <c r="A56" s="0" t="s">
        <v>107</v>
      </c>
      <c r="B56" s="0" t="s">
        <v>106</v>
      </c>
      <c r="C56" s="1" t="n">
        <v>1.04</v>
      </c>
      <c r="E56" s="0" t="s">
        <v>19</v>
      </c>
    </row>
    <row r="57" customFormat="false" ht="12.75" hidden="false" customHeight="false" outlineLevel="0" collapsed="false">
      <c r="A57" s="0" t="s">
        <v>108</v>
      </c>
      <c r="B57" s="0" t="s">
        <v>106</v>
      </c>
      <c r="C57" s="1" t="n">
        <v>1.04</v>
      </c>
      <c r="E57" s="0" t="s">
        <v>28</v>
      </c>
    </row>
    <row r="58" customFormat="false" ht="12.75" hidden="false" customHeight="false" outlineLevel="0" collapsed="false">
      <c r="A58" s="0" t="s">
        <v>109</v>
      </c>
      <c r="B58" s="0" t="s">
        <v>18</v>
      </c>
      <c r="C58" s="1" t="n">
        <v>1.04</v>
      </c>
      <c r="E58" s="0" t="s">
        <v>97</v>
      </c>
    </row>
    <row r="59" customFormat="false" ht="12.75" hidden="false" customHeight="false" outlineLevel="0" collapsed="false">
      <c r="A59" s="0" t="s">
        <v>110</v>
      </c>
      <c r="B59" s="0" t="s">
        <v>18</v>
      </c>
      <c r="C59" s="1" t="n">
        <v>1.04</v>
      </c>
      <c r="E59" s="0" t="s">
        <v>97</v>
      </c>
    </row>
    <row r="60" customFormat="false" ht="12.75" hidden="false" customHeight="false" outlineLevel="0" collapsed="false">
      <c r="A60" s="0" t="s">
        <v>111</v>
      </c>
      <c r="B60" s="0" t="s">
        <v>18</v>
      </c>
      <c r="C60" s="1" t="n">
        <v>1.04</v>
      </c>
      <c r="E60" s="0" t="s">
        <v>97</v>
      </c>
    </row>
    <row r="61" customFormat="false" ht="12.75" hidden="false" customHeight="false" outlineLevel="0" collapsed="false">
      <c r="A61" s="0" t="s">
        <v>112</v>
      </c>
      <c r="B61" s="0" t="s">
        <v>18</v>
      </c>
      <c r="C61" s="1" t="n">
        <v>1.04</v>
      </c>
      <c r="E61" s="0" t="s">
        <v>97</v>
      </c>
    </row>
    <row r="62" customFormat="false" ht="12.75" hidden="false" customHeight="false" outlineLevel="0" collapsed="false">
      <c r="A62" s="0" t="s">
        <v>113</v>
      </c>
      <c r="B62" s="0" t="s">
        <v>18</v>
      </c>
      <c r="C62" s="1" t="n">
        <v>1.04</v>
      </c>
      <c r="E62" s="0" t="s">
        <v>97</v>
      </c>
    </row>
    <row r="63" customFormat="false" ht="12.75" hidden="false" customHeight="false" outlineLevel="0" collapsed="false">
      <c r="A63" s="0" t="s">
        <v>114</v>
      </c>
      <c r="B63" s="0" t="s">
        <v>18</v>
      </c>
      <c r="C63" s="1" t="n">
        <v>1.04</v>
      </c>
      <c r="E63" s="0" t="s">
        <v>97</v>
      </c>
    </row>
    <row r="64" customFormat="false" ht="12.75" hidden="false" customHeight="false" outlineLevel="0" collapsed="false">
      <c r="A64" s="0" t="s">
        <v>115</v>
      </c>
      <c r="B64" s="0" t="s">
        <v>18</v>
      </c>
      <c r="C64" s="1" t="n">
        <v>1.04</v>
      </c>
      <c r="E64" s="0" t="s">
        <v>97</v>
      </c>
    </row>
    <row r="65" customFormat="false" ht="12.75" hidden="false" customHeight="false" outlineLevel="0" collapsed="false">
      <c r="A65" s="0" t="s">
        <v>116</v>
      </c>
      <c r="B65" s="0" t="s">
        <v>18</v>
      </c>
      <c r="C65" s="1" t="n">
        <v>1.04</v>
      </c>
      <c r="E65" s="0" t="s">
        <v>28</v>
      </c>
    </row>
    <row r="66" customFormat="false" ht="12.75" hidden="false" customHeight="false" outlineLevel="0" collapsed="false">
      <c r="A66" s="0" t="s">
        <v>117</v>
      </c>
      <c r="B66" s="0" t="s">
        <v>18</v>
      </c>
      <c r="C66" s="1" t="n">
        <v>1.04</v>
      </c>
      <c r="E66" s="0" t="s">
        <v>28</v>
      </c>
    </row>
    <row r="67" customFormat="false" ht="12.75" hidden="false" customHeight="false" outlineLevel="0" collapsed="false">
      <c r="A67" s="0" t="s">
        <v>118</v>
      </c>
      <c r="B67" s="0" t="s">
        <v>18</v>
      </c>
      <c r="C67" s="1" t="n">
        <v>1.04</v>
      </c>
      <c r="E67" s="0" t="s">
        <v>97</v>
      </c>
      <c r="F67" s="3" t="s">
        <v>119</v>
      </c>
    </row>
    <row r="68" customFormat="false" ht="12.75" hidden="false" customHeight="false" outlineLevel="0" collapsed="false">
      <c r="A68" s="0" t="s">
        <v>120</v>
      </c>
      <c r="B68" s="0" t="s">
        <v>18</v>
      </c>
      <c r="C68" s="1" t="n">
        <v>1.04</v>
      </c>
      <c r="E68" s="0" t="s">
        <v>97</v>
      </c>
    </row>
    <row r="69" customFormat="false" ht="12.75" hidden="false" customHeight="false" outlineLevel="0" collapsed="false">
      <c r="A69" s="0" t="s">
        <v>121</v>
      </c>
      <c r="B69" s="0" t="s">
        <v>18</v>
      </c>
      <c r="C69" s="1" t="n">
        <v>1.05</v>
      </c>
      <c r="E69" s="0" t="s">
        <v>19</v>
      </c>
    </row>
    <row r="70" customFormat="false" ht="12.75" hidden="false" customHeight="false" outlineLevel="0" collapsed="false">
      <c r="A70" s="0" t="s">
        <v>122</v>
      </c>
      <c r="B70" s="0" t="s">
        <v>18</v>
      </c>
      <c r="C70" s="1" t="n">
        <v>1.05</v>
      </c>
      <c r="E70" s="0" t="s">
        <v>97</v>
      </c>
    </row>
    <row r="71" customFormat="false" ht="12.75" hidden="false" customHeight="false" outlineLevel="0" collapsed="false">
      <c r="A71" s="0" t="s">
        <v>123</v>
      </c>
      <c r="B71" s="0" t="s">
        <v>18</v>
      </c>
      <c r="C71" s="1" t="n">
        <v>1.05</v>
      </c>
      <c r="E71" s="0" t="s">
        <v>28</v>
      </c>
    </row>
    <row r="72" customFormat="false" ht="12.75" hidden="false" customHeight="false" outlineLevel="0" collapsed="false">
      <c r="A72" s="0" t="s">
        <v>124</v>
      </c>
      <c r="B72" s="0" t="s">
        <v>18</v>
      </c>
      <c r="C72" s="1" t="n">
        <v>1.05</v>
      </c>
      <c r="E72" s="0" t="s">
        <v>28</v>
      </c>
    </row>
    <row r="73" customFormat="false" ht="12.75" hidden="false" customHeight="false" outlineLevel="0" collapsed="false">
      <c r="A73" s="0" t="s">
        <v>125</v>
      </c>
      <c r="B73" s="0" t="s">
        <v>18</v>
      </c>
      <c r="C73" s="1" t="n">
        <v>1.05</v>
      </c>
      <c r="E73" s="0" t="s">
        <v>28</v>
      </c>
    </row>
    <row r="74" customFormat="false" ht="12.75" hidden="false" customHeight="false" outlineLevel="0" collapsed="false">
      <c r="A74" s="0" t="s">
        <v>126</v>
      </c>
      <c r="B74" s="0" t="s">
        <v>18</v>
      </c>
      <c r="C74" s="1" t="n">
        <v>1.05</v>
      </c>
      <c r="E74" s="0" t="s">
        <v>28</v>
      </c>
    </row>
    <row r="75" customFormat="false" ht="12.75" hidden="false" customHeight="false" outlineLevel="0" collapsed="false">
      <c r="A75" s="0" t="s">
        <v>127</v>
      </c>
      <c r="B75" s="0" t="s">
        <v>18</v>
      </c>
      <c r="C75" s="1" t="n">
        <v>1.05</v>
      </c>
      <c r="E75" s="0" t="s">
        <v>28</v>
      </c>
    </row>
    <row r="76" customFormat="false" ht="12.75" hidden="false" customHeight="false" outlineLevel="0" collapsed="false">
      <c r="A76" s="0" t="s">
        <v>128</v>
      </c>
      <c r="B76" s="0" t="s">
        <v>18</v>
      </c>
      <c r="C76" s="1" t="n">
        <v>1.05</v>
      </c>
      <c r="E76" s="0" t="s">
        <v>28</v>
      </c>
    </row>
    <row r="77" customFormat="false" ht="12.75" hidden="false" customHeight="false" outlineLevel="0" collapsed="false">
      <c r="A77" s="0" t="s">
        <v>129</v>
      </c>
      <c r="B77" s="0" t="s">
        <v>13</v>
      </c>
      <c r="C77" s="1" t="n">
        <v>1.05</v>
      </c>
      <c r="D77" s="0" t="s">
        <v>130</v>
      </c>
      <c r="E77" s="0" t="s">
        <v>35</v>
      </c>
    </row>
    <row r="78" customFormat="false" ht="12.75" hidden="false" customHeight="false" outlineLevel="0" collapsed="false">
      <c r="A78" s="0" t="s">
        <v>131</v>
      </c>
      <c r="B78" s="0" t="s">
        <v>93</v>
      </c>
      <c r="C78" s="1" t="s">
        <v>132</v>
      </c>
      <c r="E78" s="0" t="s">
        <v>80</v>
      </c>
      <c r="F78" s="2" t="s">
        <v>133</v>
      </c>
    </row>
    <row r="79" customFormat="false" ht="12.75" hidden="false" customHeight="false" outlineLevel="0" collapsed="false">
      <c r="A79" s="0" t="s">
        <v>134</v>
      </c>
      <c r="B79" s="0" t="s">
        <v>13</v>
      </c>
      <c r="C79" s="1" t="n">
        <v>1.06</v>
      </c>
      <c r="D79" s="0" t="s">
        <v>135</v>
      </c>
      <c r="E79" s="0" t="s">
        <v>82</v>
      </c>
    </row>
    <row r="80" customFormat="false" ht="12.75" hidden="false" customHeight="false" outlineLevel="0" collapsed="false">
      <c r="A80" s="0" t="s">
        <v>136</v>
      </c>
      <c r="B80" s="0" t="s">
        <v>22</v>
      </c>
      <c r="C80" s="1" t="n">
        <v>1.06</v>
      </c>
      <c r="D80" s="0" t="s">
        <v>135</v>
      </c>
      <c r="E80" s="0" t="s">
        <v>23</v>
      </c>
    </row>
    <row r="81" customFormat="false" ht="12.75" hidden="false" customHeight="false" outlineLevel="0" collapsed="false">
      <c r="A81" s="0" t="s">
        <v>137</v>
      </c>
      <c r="B81" s="0" t="s">
        <v>18</v>
      </c>
      <c r="C81" s="1" t="n">
        <v>1.07</v>
      </c>
      <c r="D81" s="0" t="s">
        <v>138</v>
      </c>
      <c r="E81" s="0" t="s">
        <v>139</v>
      </c>
      <c r="F81" s="2" t="s">
        <v>140</v>
      </c>
    </row>
    <row r="82" customFormat="false" ht="12.75" hidden="false" customHeight="false" outlineLevel="0" collapsed="false">
      <c r="A82" s="0" t="s">
        <v>141</v>
      </c>
      <c r="B82" s="0" t="s">
        <v>22</v>
      </c>
      <c r="C82" s="1" t="n">
        <v>1.08</v>
      </c>
      <c r="D82" s="0" t="s">
        <v>142</v>
      </c>
      <c r="E82" s="0" t="s">
        <v>143</v>
      </c>
    </row>
    <row r="83" customFormat="false" ht="12.75" hidden="false" customHeight="false" outlineLevel="0" collapsed="false">
      <c r="A83" s="0" t="s">
        <v>144</v>
      </c>
      <c r="B83" s="0" t="s">
        <v>145</v>
      </c>
      <c r="C83" s="1" t="n">
        <v>1.08</v>
      </c>
      <c r="D83" s="0" t="s">
        <v>146</v>
      </c>
      <c r="E83" s="0" t="s">
        <v>35</v>
      </c>
    </row>
    <row r="84" customFormat="false" ht="12.75" hidden="false" customHeight="false" outlineLevel="0" collapsed="false">
      <c r="A84" s="0" t="s">
        <v>147</v>
      </c>
      <c r="B84" s="0" t="s">
        <v>93</v>
      </c>
      <c r="C84" s="1" t="s">
        <v>148</v>
      </c>
      <c r="E84" s="0" t="s">
        <v>35</v>
      </c>
      <c r="F84" s="2" t="s">
        <v>149</v>
      </c>
    </row>
    <row r="85" customFormat="false" ht="12.75" hidden="false" customHeight="false" outlineLevel="0" collapsed="false">
      <c r="A85" s="0" t="s">
        <v>150</v>
      </c>
      <c r="B85" s="0" t="s">
        <v>93</v>
      </c>
      <c r="C85" s="1" t="s">
        <v>148</v>
      </c>
      <c r="E85" s="0" t="s">
        <v>78</v>
      </c>
      <c r="F85" s="2" t="s">
        <v>151</v>
      </c>
    </row>
    <row r="86" customFormat="false" ht="12.75" hidden="false" customHeight="false" outlineLevel="0" collapsed="false">
      <c r="A86" s="0" t="s">
        <v>152</v>
      </c>
      <c r="B86" s="0" t="s">
        <v>145</v>
      </c>
      <c r="C86" s="1" t="n">
        <v>1.08</v>
      </c>
      <c r="D86" s="0" t="s">
        <v>153</v>
      </c>
      <c r="E86" s="0" t="s">
        <v>154</v>
      </c>
      <c r="F86" s="2" t="s">
        <v>155</v>
      </c>
    </row>
    <row r="87" customFormat="false" ht="12.75" hidden="false" customHeight="false" outlineLevel="0" collapsed="false">
      <c r="A87" s="0" t="s">
        <v>156</v>
      </c>
      <c r="B87" s="0" t="s">
        <v>157</v>
      </c>
      <c r="C87" s="1" t="n">
        <v>1.09</v>
      </c>
      <c r="D87" s="0" t="s">
        <v>158</v>
      </c>
      <c r="E87" s="0" t="s">
        <v>159</v>
      </c>
    </row>
    <row r="88" customFormat="false" ht="12.75" hidden="false" customHeight="false" outlineLevel="0" collapsed="false">
      <c r="A88" s="0" t="s">
        <v>160</v>
      </c>
      <c r="B88" s="0" t="s">
        <v>93</v>
      </c>
      <c r="C88" s="1" t="s">
        <v>161</v>
      </c>
      <c r="E88" s="0" t="s">
        <v>35</v>
      </c>
      <c r="F88" s="2" t="s">
        <v>156</v>
      </c>
    </row>
    <row r="89" customFormat="false" ht="12.75" hidden="false" customHeight="false" outlineLevel="0" collapsed="false">
      <c r="A89" s="0" t="s">
        <v>162</v>
      </c>
      <c r="B89" s="0" t="s">
        <v>93</v>
      </c>
      <c r="C89" s="1" t="s">
        <v>161</v>
      </c>
      <c r="E89" s="0" t="s">
        <v>35</v>
      </c>
      <c r="F89" s="2" t="s">
        <v>156</v>
      </c>
    </row>
    <row r="90" customFormat="false" ht="12.75" hidden="false" customHeight="false" outlineLevel="0" collapsed="false">
      <c r="A90" s="0" t="s">
        <v>163</v>
      </c>
      <c r="B90" s="0" t="s">
        <v>93</v>
      </c>
      <c r="C90" s="1" t="s">
        <v>161</v>
      </c>
      <c r="E90" s="0" t="s">
        <v>35</v>
      </c>
      <c r="F90" s="2" t="s">
        <v>164</v>
      </c>
    </row>
    <row r="91" customFormat="false" ht="12.75" hidden="false" customHeight="false" outlineLevel="0" collapsed="false">
      <c r="A91" s="0" t="s">
        <v>165</v>
      </c>
      <c r="B91" s="0" t="s">
        <v>13</v>
      </c>
      <c r="C91" s="1" t="n">
        <v>1.1</v>
      </c>
      <c r="D91" s="0" t="s">
        <v>166</v>
      </c>
      <c r="E91" s="0" t="s">
        <v>28</v>
      </c>
    </row>
    <row r="92" customFormat="false" ht="12.75" hidden="false" customHeight="false" outlineLevel="0" collapsed="false">
      <c r="A92" s="0" t="s">
        <v>167</v>
      </c>
      <c r="B92" s="0" t="s">
        <v>13</v>
      </c>
      <c r="C92" s="1" t="n">
        <v>1.1</v>
      </c>
      <c r="E92" s="0" t="s">
        <v>35</v>
      </c>
    </row>
    <row r="93" customFormat="false" ht="12.75" hidden="false" customHeight="false" outlineLevel="0" collapsed="false">
      <c r="A93" s="0" t="s">
        <v>168</v>
      </c>
      <c r="B93" s="0" t="s">
        <v>13</v>
      </c>
      <c r="C93" s="1" t="n">
        <v>1.1</v>
      </c>
      <c r="D93" s="0" t="s">
        <v>169</v>
      </c>
      <c r="E93" s="0" t="s">
        <v>170</v>
      </c>
    </row>
    <row r="94" customFormat="false" ht="12.75" hidden="false" customHeight="false" outlineLevel="0" collapsed="false">
      <c r="A94" s="0" t="s">
        <v>171</v>
      </c>
      <c r="B94" s="0" t="s">
        <v>172</v>
      </c>
      <c r="C94" s="1" t="n">
        <v>1.1</v>
      </c>
      <c r="E94" s="0" t="s">
        <v>173</v>
      </c>
    </row>
    <row r="95" customFormat="false" ht="12.75" hidden="false" customHeight="false" outlineLevel="0" collapsed="false">
      <c r="A95" s="0" t="s">
        <v>174</v>
      </c>
      <c r="B95" s="0" t="s">
        <v>175</v>
      </c>
      <c r="C95" s="1" t="n">
        <v>1.1</v>
      </c>
      <c r="E95" s="0" t="s">
        <v>167</v>
      </c>
      <c r="F95" s="2" t="s">
        <v>176</v>
      </c>
    </row>
    <row r="96" customFormat="false" ht="12.75" hidden="false" customHeight="false" outlineLevel="0" collapsed="false">
      <c r="A96" s="0" t="s">
        <v>177</v>
      </c>
      <c r="B96" s="0" t="s">
        <v>18</v>
      </c>
      <c r="C96" s="1" t="s">
        <v>178</v>
      </c>
      <c r="E96" s="0" t="s">
        <v>179</v>
      </c>
    </row>
    <row r="97" customFormat="false" ht="12.75" hidden="false" customHeight="false" outlineLevel="0" collapsed="false">
      <c r="A97" s="0" t="s">
        <v>180</v>
      </c>
      <c r="B97" s="0" t="s">
        <v>181</v>
      </c>
      <c r="C97" s="1" t="n">
        <v>1.13</v>
      </c>
      <c r="D97" s="0" t="s">
        <v>182</v>
      </c>
      <c r="E97" s="0" t="s">
        <v>143</v>
      </c>
    </row>
    <row r="98" customFormat="false" ht="12.75" hidden="false" customHeight="false" outlineLevel="0" collapsed="false">
      <c r="A98" s="0" t="s">
        <v>183</v>
      </c>
      <c r="B98" s="0" t="s">
        <v>184</v>
      </c>
      <c r="C98" s="1" t="n">
        <v>1.14</v>
      </c>
      <c r="E98" s="0" t="s">
        <v>19</v>
      </c>
    </row>
    <row r="99" customFormat="false" ht="12.75" hidden="false" customHeight="false" outlineLevel="0" collapsed="false">
      <c r="A99" s="0" t="s">
        <v>185</v>
      </c>
      <c r="B99" s="0" t="s">
        <v>181</v>
      </c>
      <c r="C99" s="1" t="n">
        <v>1.15</v>
      </c>
      <c r="E99" s="0" t="s">
        <v>23</v>
      </c>
    </row>
    <row r="100" customFormat="false" ht="12.75" hidden="false" customHeight="false" outlineLevel="0" collapsed="false">
      <c r="A100" s="0" t="s">
        <v>186</v>
      </c>
      <c r="B100" s="0" t="s">
        <v>18</v>
      </c>
      <c r="C100" s="1" t="n">
        <v>1.15</v>
      </c>
      <c r="E100" s="0" t="s">
        <v>97</v>
      </c>
      <c r="F100" s="2" t="s">
        <v>187</v>
      </c>
    </row>
    <row r="101" customFormat="false" ht="12.75" hidden="false" customHeight="false" outlineLevel="0" collapsed="false">
      <c r="A101" s="0" t="s">
        <v>188</v>
      </c>
      <c r="B101" s="0" t="s">
        <v>18</v>
      </c>
      <c r="C101" s="1" t="n">
        <v>1.15</v>
      </c>
      <c r="E101" s="0" t="s">
        <v>28</v>
      </c>
      <c r="F101" s="2" t="s">
        <v>189</v>
      </c>
    </row>
    <row r="102" customFormat="false" ht="12.75" hidden="false" customHeight="false" outlineLevel="0" collapsed="false">
      <c r="A102" s="0" t="s">
        <v>190</v>
      </c>
      <c r="B102" s="0" t="s">
        <v>18</v>
      </c>
      <c r="C102" s="1" t="n">
        <v>1.15</v>
      </c>
      <c r="E102" s="0" t="s">
        <v>191</v>
      </c>
    </row>
    <row r="103" customFormat="false" ht="12.75" hidden="false" customHeight="false" outlineLevel="0" collapsed="false">
      <c r="A103" s="0" t="s">
        <v>192</v>
      </c>
      <c r="B103" s="0" t="s">
        <v>181</v>
      </c>
      <c r="C103" s="1" t="n">
        <v>1.15</v>
      </c>
      <c r="E103" s="0" t="s">
        <v>23</v>
      </c>
      <c r="F103" s="2" t="s">
        <v>193</v>
      </c>
    </row>
    <row r="104" customFormat="false" ht="12.75" hidden="false" customHeight="false" outlineLevel="0" collapsed="false">
      <c r="A104" s="0" t="s">
        <v>194</v>
      </c>
      <c r="B104" s="0" t="s">
        <v>195</v>
      </c>
      <c r="C104" s="1" t="n">
        <v>1.15</v>
      </c>
      <c r="E104" s="0" t="s">
        <v>196</v>
      </c>
    </row>
    <row r="105" customFormat="false" ht="12.75" hidden="false" customHeight="false" outlineLevel="0" collapsed="false">
      <c r="A105" s="0" t="s">
        <v>197</v>
      </c>
      <c r="B105" s="0" t="s">
        <v>18</v>
      </c>
      <c r="C105" s="1" t="n">
        <v>1.15</v>
      </c>
      <c r="E105" s="0" t="s">
        <v>35</v>
      </c>
    </row>
    <row r="106" customFormat="false" ht="12.75" hidden="false" customHeight="false" outlineLevel="0" collapsed="false">
      <c r="A106" s="0" t="s">
        <v>198</v>
      </c>
      <c r="B106" s="0" t="s">
        <v>18</v>
      </c>
      <c r="C106" s="1" t="n">
        <v>1.15</v>
      </c>
      <c r="E106" s="0" t="s">
        <v>35</v>
      </c>
    </row>
    <row r="107" customFormat="false" ht="12.75" hidden="false" customHeight="false" outlineLevel="0" collapsed="false">
      <c r="A107" s="0" t="s">
        <v>199</v>
      </c>
      <c r="B107" s="0" t="s">
        <v>18</v>
      </c>
      <c r="C107" s="1" t="n">
        <v>1.15</v>
      </c>
      <c r="E107" s="0" t="s">
        <v>28</v>
      </c>
    </row>
    <row r="108" customFormat="false" ht="12.75" hidden="false" customHeight="false" outlineLevel="0" collapsed="false">
      <c r="A108" s="0" t="s">
        <v>70</v>
      </c>
      <c r="B108" s="0" t="s">
        <v>18</v>
      </c>
      <c r="C108" s="1" t="n">
        <v>1.16</v>
      </c>
      <c r="E108" s="0" t="s">
        <v>97</v>
      </c>
    </row>
    <row r="109" customFormat="false" ht="12.75" hidden="false" customHeight="false" outlineLevel="0" collapsed="false">
      <c r="A109" s="0" t="s">
        <v>200</v>
      </c>
      <c r="B109" s="0" t="s">
        <v>18</v>
      </c>
      <c r="C109" s="1" t="n">
        <v>1.16</v>
      </c>
      <c r="D109" s="0" t="s">
        <v>201</v>
      </c>
      <c r="E109" s="0" t="s">
        <v>202</v>
      </c>
      <c r="F109" s="2" t="s">
        <v>80</v>
      </c>
    </row>
    <row r="110" customFormat="false" ht="12.75" hidden="false" customHeight="false" outlineLevel="0" collapsed="false">
      <c r="A110" s="0" t="s">
        <v>203</v>
      </c>
      <c r="B110" s="0" t="s">
        <v>18</v>
      </c>
      <c r="C110" s="1" t="n">
        <v>1.16</v>
      </c>
      <c r="E110" s="0" t="s">
        <v>28</v>
      </c>
    </row>
    <row r="111" customFormat="false" ht="12.75" hidden="false" customHeight="false" outlineLevel="0" collapsed="false">
      <c r="A111" s="0" t="s">
        <v>204</v>
      </c>
      <c r="B111" s="0" t="s">
        <v>205</v>
      </c>
      <c r="C111" s="1" t="n">
        <v>1.17</v>
      </c>
      <c r="E111" s="0" t="s">
        <v>206</v>
      </c>
      <c r="F111" s="2" t="s">
        <v>207</v>
      </c>
    </row>
    <row r="112" customFormat="false" ht="12.75" hidden="false" customHeight="false" outlineLevel="0" collapsed="false">
      <c r="A112" s="0" t="s">
        <v>208</v>
      </c>
      <c r="B112" s="0" t="s">
        <v>205</v>
      </c>
      <c r="C112" s="1" t="n">
        <v>1.17</v>
      </c>
      <c r="E112" s="0" t="s">
        <v>209</v>
      </c>
    </row>
    <row r="113" customFormat="false" ht="12.75" hidden="false" customHeight="false" outlineLevel="0" collapsed="false">
      <c r="A113" s="0" t="s">
        <v>210</v>
      </c>
      <c r="B113" s="0" t="s">
        <v>205</v>
      </c>
      <c r="C113" s="1" t="n">
        <v>1.17</v>
      </c>
      <c r="E113" s="0" t="s">
        <v>35</v>
      </c>
    </row>
    <row r="114" customFormat="false" ht="12.75" hidden="false" customHeight="false" outlineLevel="0" collapsed="false">
      <c r="A114" s="0" t="s">
        <v>211</v>
      </c>
      <c r="B114" s="0" t="s">
        <v>205</v>
      </c>
      <c r="C114" s="1" t="n">
        <v>1.17</v>
      </c>
      <c r="D114" s="0" t="s">
        <v>212</v>
      </c>
      <c r="E114" s="0" t="s">
        <v>35</v>
      </c>
    </row>
    <row r="115" customFormat="false" ht="12.75" hidden="false" customHeight="false" outlineLevel="0" collapsed="false">
      <c r="A115" s="0" t="s">
        <v>213</v>
      </c>
      <c r="B115" s="0" t="s">
        <v>205</v>
      </c>
      <c r="C115" s="1" t="n">
        <v>1.17</v>
      </c>
      <c r="D115" s="0" t="s">
        <v>214</v>
      </c>
      <c r="E115" s="0" t="s">
        <v>215</v>
      </c>
    </row>
    <row r="116" customFormat="false" ht="12.75" hidden="false" customHeight="false" outlineLevel="0" collapsed="false">
      <c r="A116" s="0" t="s">
        <v>216</v>
      </c>
      <c r="B116" s="0" t="s">
        <v>205</v>
      </c>
      <c r="C116" s="1" t="n">
        <v>1.17</v>
      </c>
      <c r="E116" s="0" t="s">
        <v>35</v>
      </c>
    </row>
    <row r="117" customFormat="false" ht="12.75" hidden="false" customHeight="false" outlineLevel="0" collapsed="false">
      <c r="A117" s="0" t="s">
        <v>217</v>
      </c>
      <c r="B117" s="0" t="s">
        <v>205</v>
      </c>
      <c r="C117" s="1" t="n">
        <v>1.17</v>
      </c>
      <c r="E117" s="0" t="s">
        <v>209</v>
      </c>
    </row>
    <row r="118" customFormat="false" ht="12.75" hidden="false" customHeight="false" outlineLevel="0" collapsed="false">
      <c r="A118" s="0" t="s">
        <v>218</v>
      </c>
      <c r="B118" s="0" t="s">
        <v>18</v>
      </c>
      <c r="C118" s="1" t="n">
        <v>1.18</v>
      </c>
      <c r="E118" s="0" t="s">
        <v>28</v>
      </c>
    </row>
    <row r="119" customFormat="false" ht="12.75" hidden="false" customHeight="false" outlineLevel="0" collapsed="false">
      <c r="A119" s="0" t="s">
        <v>219</v>
      </c>
      <c r="B119" s="0" t="s">
        <v>18</v>
      </c>
      <c r="C119" s="1" t="n">
        <v>1.18</v>
      </c>
      <c r="E119" s="0" t="s">
        <v>28</v>
      </c>
    </row>
    <row r="120" customFormat="false" ht="12.75" hidden="false" customHeight="false" outlineLevel="0" collapsed="false">
      <c r="A120" s="0" t="s">
        <v>220</v>
      </c>
      <c r="B120" s="0" t="s">
        <v>7</v>
      </c>
      <c r="C120" s="1" t="n">
        <v>1.19</v>
      </c>
      <c r="D120" s="0" t="s">
        <v>221</v>
      </c>
      <c r="E120" s="0" t="s">
        <v>35</v>
      </c>
      <c r="F120" s="2" t="s">
        <v>222</v>
      </c>
    </row>
    <row r="121" customFormat="false" ht="33.75" hidden="false" customHeight="false" outlineLevel="0" collapsed="false">
      <c r="A121" s="0" t="s">
        <v>223</v>
      </c>
      <c r="B121" s="0" t="s">
        <v>18</v>
      </c>
      <c r="C121" s="1" t="n">
        <v>1.2</v>
      </c>
      <c r="E121" s="0" t="s">
        <v>224</v>
      </c>
      <c r="F121" s="4" t="s">
        <v>225</v>
      </c>
    </row>
    <row r="122" customFormat="false" ht="12.75" hidden="false" customHeight="false" outlineLevel="0" collapsed="false">
      <c r="A122" s="0" t="s">
        <v>226</v>
      </c>
      <c r="B122" s="0" t="s">
        <v>227</v>
      </c>
      <c r="C122" s="1" t="n">
        <v>1.21</v>
      </c>
      <c r="D122" s="0" t="s">
        <v>228</v>
      </c>
      <c r="E122" s="0" t="s">
        <v>15</v>
      </c>
    </row>
    <row r="123" customFormat="false" ht="12.75" hidden="false" customHeight="false" outlineLevel="0" collapsed="false">
      <c r="A123" s="0" t="s">
        <v>229</v>
      </c>
      <c r="B123" s="0" t="s">
        <v>227</v>
      </c>
      <c r="C123" s="1" t="n">
        <v>1.21</v>
      </c>
      <c r="D123" s="0" t="s">
        <v>228</v>
      </c>
      <c r="E123" s="0" t="s">
        <v>15</v>
      </c>
    </row>
    <row r="124" customFormat="false" ht="12.75" hidden="false" customHeight="false" outlineLevel="0" collapsed="false">
      <c r="A124" s="0" t="s">
        <v>230</v>
      </c>
      <c r="B124" s="0" t="s">
        <v>227</v>
      </c>
      <c r="C124" s="1" t="n">
        <v>1.21</v>
      </c>
      <c r="D124" s="0" t="s">
        <v>228</v>
      </c>
      <c r="E124" s="0" t="s">
        <v>82</v>
      </c>
    </row>
    <row r="125" customFormat="false" ht="12.75" hidden="false" customHeight="false" outlineLevel="0" collapsed="false">
      <c r="A125" s="0" t="s">
        <v>231</v>
      </c>
      <c r="B125" s="0" t="s">
        <v>227</v>
      </c>
      <c r="C125" s="1" t="n">
        <v>1.21</v>
      </c>
      <c r="D125" s="0" t="s">
        <v>228</v>
      </c>
      <c r="E125" s="0" t="s">
        <v>87</v>
      </c>
      <c r="F125" s="5" t="s">
        <v>232</v>
      </c>
    </row>
    <row r="126" customFormat="false" ht="12.75" hidden="false" customHeight="false" outlineLevel="0" collapsed="false">
      <c r="A126" s="0" t="s">
        <v>233</v>
      </c>
      <c r="B126" s="0" t="s">
        <v>227</v>
      </c>
      <c r="C126" s="1" t="n">
        <v>1.21</v>
      </c>
      <c r="D126" s="0" t="s">
        <v>228</v>
      </c>
      <c r="E126" s="0" t="s">
        <v>87</v>
      </c>
    </row>
    <row r="127" customFormat="false" ht="12.75" hidden="false" customHeight="false" outlineLevel="0" collapsed="false">
      <c r="A127" s="0" t="s">
        <v>234</v>
      </c>
      <c r="B127" s="0" t="s">
        <v>227</v>
      </c>
      <c r="C127" s="1" t="n">
        <v>2.01</v>
      </c>
      <c r="D127" s="0" t="s">
        <v>235</v>
      </c>
      <c r="E127" s="0" t="s">
        <v>90</v>
      </c>
    </row>
    <row r="128" customFormat="false" ht="12.75" hidden="false" customHeight="false" outlineLevel="0" collapsed="false">
      <c r="A128" s="0" t="s">
        <v>236</v>
      </c>
      <c r="B128" s="0" t="s">
        <v>227</v>
      </c>
      <c r="C128" s="1" t="n">
        <v>2.01</v>
      </c>
      <c r="D128" s="0" t="s">
        <v>235</v>
      </c>
      <c r="E128" s="0" t="s">
        <v>15</v>
      </c>
    </row>
    <row r="129" customFormat="false" ht="12.75" hidden="false" customHeight="false" outlineLevel="0" collapsed="false">
      <c r="A129" s="0" t="s">
        <v>237</v>
      </c>
      <c r="B129" s="0" t="s">
        <v>227</v>
      </c>
      <c r="C129" s="1" t="n">
        <v>2.01</v>
      </c>
      <c r="D129" s="0" t="s">
        <v>235</v>
      </c>
      <c r="E129" s="0" t="s">
        <v>90</v>
      </c>
    </row>
    <row r="130" customFormat="false" ht="12.75" hidden="false" customHeight="false" outlineLevel="0" collapsed="false">
      <c r="A130" s="0" t="s">
        <v>238</v>
      </c>
      <c r="B130" s="0" t="s">
        <v>18</v>
      </c>
      <c r="C130" s="1" t="n">
        <v>2.01</v>
      </c>
      <c r="D130" s="0" t="s">
        <v>235</v>
      </c>
      <c r="E130" s="0" t="s">
        <v>80</v>
      </c>
      <c r="F130" s="2" t="s">
        <v>239</v>
      </c>
    </row>
    <row r="131" customFormat="false" ht="12.75" hidden="false" customHeight="false" outlineLevel="0" collapsed="false">
      <c r="A131" s="0" t="s">
        <v>240</v>
      </c>
      <c r="B131" s="0" t="s">
        <v>181</v>
      </c>
      <c r="C131" s="1" t="n">
        <v>2.02</v>
      </c>
      <c r="D131" s="0" t="s">
        <v>241</v>
      </c>
      <c r="E131" s="0" t="s">
        <v>23</v>
      </c>
    </row>
    <row r="132" customFormat="false" ht="12.75" hidden="false" customHeight="false" outlineLevel="0" collapsed="false">
      <c r="A132" s="0" t="s">
        <v>242</v>
      </c>
      <c r="B132" s="0" t="s">
        <v>18</v>
      </c>
      <c r="C132" s="1" t="n">
        <v>2.03</v>
      </c>
      <c r="D132" s="0" t="s">
        <v>243</v>
      </c>
      <c r="E132" s="0" t="s">
        <v>19</v>
      </c>
    </row>
    <row r="133" customFormat="false" ht="12.75" hidden="false" customHeight="false" outlineLevel="0" collapsed="false">
      <c r="A133" s="0" t="s">
        <v>244</v>
      </c>
      <c r="B133" s="0" t="s">
        <v>18</v>
      </c>
      <c r="C133" s="1" t="n">
        <v>2.03</v>
      </c>
      <c r="D133" s="0" t="s">
        <v>243</v>
      </c>
      <c r="E133" s="0" t="s">
        <v>19</v>
      </c>
    </row>
    <row r="134" customFormat="false" ht="12.75" hidden="false" customHeight="false" outlineLevel="0" collapsed="false">
      <c r="A134" s="0" t="s">
        <v>245</v>
      </c>
      <c r="B134" s="0" t="s">
        <v>181</v>
      </c>
      <c r="C134" s="1" t="n">
        <v>2.03</v>
      </c>
      <c r="D134" s="0" t="s">
        <v>243</v>
      </c>
      <c r="E134" s="0" t="s">
        <v>23</v>
      </c>
    </row>
    <row r="135" customFormat="false" ht="12.75" hidden="false" customHeight="false" outlineLevel="0" collapsed="false">
      <c r="A135" s="0" t="s">
        <v>246</v>
      </c>
      <c r="B135" s="0" t="s">
        <v>18</v>
      </c>
      <c r="C135" s="1" t="n">
        <v>2.04</v>
      </c>
      <c r="D135" s="0" t="s">
        <v>247</v>
      </c>
      <c r="E135" s="0" t="s">
        <v>80</v>
      </c>
    </row>
    <row r="136" customFormat="false" ht="12.75" hidden="false" customHeight="false" outlineLevel="0" collapsed="false">
      <c r="A136" s="0" t="s">
        <v>248</v>
      </c>
      <c r="B136" s="0" t="s">
        <v>181</v>
      </c>
      <c r="C136" s="1" t="n">
        <v>2.05</v>
      </c>
      <c r="D136" s="0" t="s">
        <v>249</v>
      </c>
      <c r="E136" s="0" t="s">
        <v>35</v>
      </c>
      <c r="F136" s="6" t="s">
        <v>250</v>
      </c>
    </row>
    <row r="137" customFormat="false" ht="12.75" hidden="false" customHeight="false" outlineLevel="0" collapsed="false">
      <c r="A137" s="0" t="s">
        <v>251</v>
      </c>
      <c r="B137" s="0" t="s">
        <v>227</v>
      </c>
      <c r="C137" s="1" t="n">
        <v>2.05</v>
      </c>
      <c r="D137" s="0" t="s">
        <v>249</v>
      </c>
      <c r="E137" s="0" t="s">
        <v>35</v>
      </c>
      <c r="F137" s="2" t="s">
        <v>252</v>
      </c>
    </row>
    <row r="138" customFormat="false" ht="12.75" hidden="false" customHeight="false" outlineLevel="0" collapsed="false">
      <c r="A138" s="0" t="s">
        <v>253</v>
      </c>
      <c r="B138" s="0" t="s">
        <v>254</v>
      </c>
      <c r="C138" s="1" t="n">
        <v>2.06</v>
      </c>
      <c r="D138" s="0" t="s">
        <v>255</v>
      </c>
      <c r="E138" s="0" t="s">
        <v>35</v>
      </c>
    </row>
    <row r="139" customFormat="false" ht="12.75" hidden="false" customHeight="false" outlineLevel="0" collapsed="false">
      <c r="A139" s="0" t="s">
        <v>256</v>
      </c>
      <c r="B139" s="0" t="s">
        <v>254</v>
      </c>
      <c r="C139" s="1" t="n">
        <v>2.06</v>
      </c>
      <c r="D139" s="0" t="s">
        <v>255</v>
      </c>
      <c r="E139" s="0" t="s">
        <v>35</v>
      </c>
    </row>
    <row r="140" customFormat="false" ht="12.75" hidden="false" customHeight="false" outlineLevel="0" collapsed="false">
      <c r="A140" s="0" t="s">
        <v>257</v>
      </c>
      <c r="B140" s="0" t="s">
        <v>254</v>
      </c>
      <c r="C140" s="1" t="n">
        <v>2.06</v>
      </c>
      <c r="D140" s="0" t="s">
        <v>255</v>
      </c>
      <c r="E140" s="0" t="s">
        <v>35</v>
      </c>
    </row>
    <row r="141" customFormat="false" ht="12.75" hidden="false" customHeight="false" outlineLevel="0" collapsed="false">
      <c r="A141" s="0" t="s">
        <v>258</v>
      </c>
      <c r="B141" s="0" t="s">
        <v>18</v>
      </c>
      <c r="C141" s="1" t="n">
        <v>2.06</v>
      </c>
      <c r="E141" s="0" t="s">
        <v>19</v>
      </c>
    </row>
    <row r="142" customFormat="false" ht="12.75" hidden="false" customHeight="false" outlineLevel="0" collapsed="false">
      <c r="A142" s="0" t="s">
        <v>259</v>
      </c>
      <c r="B142" s="0" t="s">
        <v>18</v>
      </c>
      <c r="C142" s="1" t="n">
        <v>2.07</v>
      </c>
      <c r="D142" s="0" t="s">
        <v>260</v>
      </c>
      <c r="E142" s="0" t="s">
        <v>252</v>
      </c>
      <c r="F142" s="2" t="s">
        <v>261</v>
      </c>
    </row>
    <row r="143" customFormat="false" ht="12.75" hidden="false" customHeight="false" outlineLevel="0" collapsed="false">
      <c r="A143" s="0" t="s">
        <v>262</v>
      </c>
      <c r="B143" s="0" t="s">
        <v>18</v>
      </c>
      <c r="C143" s="1" t="n">
        <v>2.08</v>
      </c>
      <c r="E143" s="0" t="s">
        <v>19</v>
      </c>
    </row>
    <row r="144" customFormat="false" ht="12.75" hidden="false" customHeight="false" outlineLevel="0" collapsed="false">
      <c r="A144" s="0" t="s">
        <v>263</v>
      </c>
      <c r="B144" s="0" t="s">
        <v>18</v>
      </c>
      <c r="C144" s="1" t="n">
        <v>2.08</v>
      </c>
      <c r="D144" s="0" t="s">
        <v>264</v>
      </c>
      <c r="E144" s="0" t="s">
        <v>19</v>
      </c>
    </row>
    <row r="145" customFormat="false" ht="12.75" hidden="false" customHeight="false" outlineLevel="0" collapsed="false">
      <c r="A145" s="1" t="s">
        <v>265</v>
      </c>
      <c r="B145" s="0" t="s">
        <v>18</v>
      </c>
      <c r="C145" s="1" t="n">
        <v>2.08</v>
      </c>
      <c r="E145" s="0" t="s">
        <v>19</v>
      </c>
    </row>
    <row r="146" customFormat="false" ht="12.75" hidden="false" customHeight="false" outlineLevel="0" collapsed="false">
      <c r="A146" s="0" t="s">
        <v>266</v>
      </c>
      <c r="B146" s="0" t="s">
        <v>18</v>
      </c>
      <c r="C146" s="1" t="n">
        <v>2.08</v>
      </c>
      <c r="E146" s="0" t="s">
        <v>97</v>
      </c>
    </row>
    <row r="147" customFormat="false" ht="12.75" hidden="false" customHeight="false" outlineLevel="0" collapsed="false">
      <c r="A147" s="0" t="s">
        <v>267</v>
      </c>
      <c r="B147" s="0" t="s">
        <v>18</v>
      </c>
      <c r="C147" s="1" t="n">
        <v>2.08</v>
      </c>
      <c r="E147" s="0" t="s">
        <v>28</v>
      </c>
      <c r="F147" s="2" t="s">
        <v>268</v>
      </c>
    </row>
    <row r="148" customFormat="false" ht="12.75" hidden="false" customHeight="false" outlineLevel="0" collapsed="false">
      <c r="A148" s="0" t="s">
        <v>269</v>
      </c>
      <c r="B148" s="0" t="s">
        <v>181</v>
      </c>
      <c r="C148" s="1" t="n">
        <v>2.08</v>
      </c>
      <c r="E148" s="0" t="s">
        <v>23</v>
      </c>
    </row>
    <row r="149" customFormat="false" ht="12.75" hidden="false" customHeight="false" outlineLevel="0" collapsed="false">
      <c r="A149" s="0" t="s">
        <v>270</v>
      </c>
      <c r="B149" s="0" t="s">
        <v>18</v>
      </c>
      <c r="C149" s="1" t="n">
        <v>2.1</v>
      </c>
      <c r="E149" s="0" t="s">
        <v>97</v>
      </c>
    </row>
    <row r="150" customFormat="false" ht="12.75" hidden="false" customHeight="false" outlineLevel="0" collapsed="false">
      <c r="A150" s="0" t="s">
        <v>271</v>
      </c>
      <c r="B150" s="0" t="s">
        <v>18</v>
      </c>
      <c r="C150" s="1" t="n">
        <v>2.1</v>
      </c>
      <c r="E150" s="0" t="s">
        <v>19</v>
      </c>
    </row>
    <row r="151" customFormat="false" ht="12.75" hidden="false" customHeight="false" outlineLevel="0" collapsed="false">
      <c r="A151" s="0" t="s">
        <v>272</v>
      </c>
      <c r="B151" s="0" t="s">
        <v>18</v>
      </c>
      <c r="C151" s="1" t="n">
        <v>2.1</v>
      </c>
      <c r="E151" s="0" t="s">
        <v>97</v>
      </c>
    </row>
    <row r="152" customFormat="false" ht="12.75" hidden="false" customHeight="false" outlineLevel="0" collapsed="false">
      <c r="A152" s="0" t="s">
        <v>273</v>
      </c>
      <c r="B152" s="0" t="s">
        <v>18</v>
      </c>
      <c r="C152" s="1" t="n">
        <v>2.1</v>
      </c>
      <c r="E152" s="0" t="s">
        <v>28</v>
      </c>
    </row>
    <row r="153" customFormat="false" ht="12.75" hidden="false" customHeight="false" outlineLevel="0" collapsed="false">
      <c r="A153" s="0" t="s">
        <v>274</v>
      </c>
      <c r="B153" s="0" t="s">
        <v>18</v>
      </c>
      <c r="C153" s="1" t="n">
        <v>2.1</v>
      </c>
      <c r="E153" s="0" t="s">
        <v>19</v>
      </c>
    </row>
    <row r="154" customFormat="false" ht="12.75" hidden="false" customHeight="false" outlineLevel="0" collapsed="false">
      <c r="A154" s="0" t="s">
        <v>275</v>
      </c>
      <c r="B154" s="0" t="s">
        <v>18</v>
      </c>
      <c r="C154" s="1" t="n">
        <v>2.1</v>
      </c>
      <c r="E154" s="0" t="s">
        <v>19</v>
      </c>
    </row>
    <row r="155" customFormat="false" ht="12.75" hidden="false" customHeight="false" outlineLevel="0" collapsed="false">
      <c r="A155" s="0" t="s">
        <v>125</v>
      </c>
      <c r="B155" s="0" t="s">
        <v>18</v>
      </c>
      <c r="C155" s="1" t="n">
        <v>2.1</v>
      </c>
      <c r="E155" s="0" t="s">
        <v>11</v>
      </c>
    </row>
    <row r="156" customFormat="false" ht="12.75" hidden="false" customHeight="false" outlineLevel="0" collapsed="false">
      <c r="A156" s="0" t="s">
        <v>276</v>
      </c>
      <c r="B156" s="0" t="s">
        <v>277</v>
      </c>
      <c r="C156" s="1" t="n">
        <v>2.11</v>
      </c>
      <c r="E156" s="0" t="s">
        <v>278</v>
      </c>
    </row>
    <row r="157" customFormat="false" ht="12.75" hidden="false" customHeight="false" outlineLevel="0" collapsed="false">
      <c r="A157" s="0" t="s">
        <v>279</v>
      </c>
      <c r="B157" s="0" t="s">
        <v>280</v>
      </c>
      <c r="C157" s="1" t="n">
        <v>2.13</v>
      </c>
      <c r="E157" s="0" t="s">
        <v>11</v>
      </c>
    </row>
    <row r="158" customFormat="false" ht="12.75" hidden="false" customHeight="false" outlineLevel="0" collapsed="false">
      <c r="A158" s="0" t="s">
        <v>281</v>
      </c>
      <c r="B158" s="0" t="s">
        <v>18</v>
      </c>
      <c r="C158" s="1" t="n">
        <v>2.14</v>
      </c>
      <c r="E158" s="0" t="s">
        <v>19</v>
      </c>
    </row>
    <row r="159" customFormat="false" ht="12.75" hidden="false" customHeight="false" outlineLevel="0" collapsed="false">
      <c r="A159" s="0" t="s">
        <v>282</v>
      </c>
      <c r="B159" s="0" t="s">
        <v>18</v>
      </c>
      <c r="C159" s="1" t="n">
        <v>2.14</v>
      </c>
      <c r="E159" s="0" t="s">
        <v>202</v>
      </c>
      <c r="F159" s="2" t="s">
        <v>283</v>
      </c>
    </row>
    <row r="160" customFormat="false" ht="12.75" hidden="false" customHeight="false" outlineLevel="0" collapsed="false">
      <c r="A160" s="0" t="s">
        <v>284</v>
      </c>
      <c r="B160" s="0" t="s">
        <v>18</v>
      </c>
      <c r="C160" s="1" t="n">
        <v>2.14</v>
      </c>
      <c r="E160" s="0" t="s">
        <v>202</v>
      </c>
      <c r="F160" s="2" t="s">
        <v>285</v>
      </c>
    </row>
    <row r="161" customFormat="false" ht="12.75" hidden="false" customHeight="false" outlineLevel="0" collapsed="false">
      <c r="A161" s="0" t="s">
        <v>286</v>
      </c>
      <c r="B161" s="0" t="s">
        <v>18</v>
      </c>
      <c r="C161" s="1" t="n">
        <v>2.14</v>
      </c>
      <c r="E161" s="0" t="s">
        <v>202</v>
      </c>
      <c r="F161" s="2" t="s">
        <v>287</v>
      </c>
    </row>
    <row r="162" customFormat="false" ht="12.75" hidden="false" customHeight="false" outlineLevel="0" collapsed="false">
      <c r="A162" s="0" t="s">
        <v>288</v>
      </c>
      <c r="B162" s="0" t="s">
        <v>18</v>
      </c>
      <c r="C162" s="1" t="n">
        <v>2.14</v>
      </c>
      <c r="D162" s="0" t="s">
        <v>289</v>
      </c>
      <c r="E162" s="0" t="s">
        <v>35</v>
      </c>
      <c r="F162" s="2" t="s">
        <v>290</v>
      </c>
    </row>
    <row r="163" customFormat="false" ht="12.75" hidden="false" customHeight="false" outlineLevel="0" collapsed="false">
      <c r="A163" s="0" t="s">
        <v>291</v>
      </c>
      <c r="B163" s="0" t="s">
        <v>7</v>
      </c>
      <c r="C163" s="1" t="n">
        <v>2.15</v>
      </c>
      <c r="D163" s="0" t="s">
        <v>292</v>
      </c>
      <c r="E163" s="0" t="s">
        <v>293</v>
      </c>
    </row>
    <row r="164" customFormat="false" ht="12.75" hidden="false" customHeight="false" outlineLevel="0" collapsed="false">
      <c r="A164" s="0" t="s">
        <v>294</v>
      </c>
      <c r="B164" s="0" t="s">
        <v>295</v>
      </c>
      <c r="C164" s="1" t="n">
        <v>2.15</v>
      </c>
      <c r="D164" s="0" t="s">
        <v>292</v>
      </c>
      <c r="E164" s="0" t="s">
        <v>35</v>
      </c>
    </row>
    <row r="165" customFormat="false" ht="12.75" hidden="false" customHeight="false" outlineLevel="0" collapsed="false">
      <c r="A165" s="0" t="s">
        <v>296</v>
      </c>
      <c r="B165" s="0" t="s">
        <v>297</v>
      </c>
      <c r="C165" s="1" t="n">
        <v>2.15</v>
      </c>
      <c r="D165" s="0" t="s">
        <v>292</v>
      </c>
      <c r="E165" s="0" t="s">
        <v>23</v>
      </c>
    </row>
    <row r="166" customFormat="false" ht="12.75" hidden="false" customHeight="false" outlineLevel="0" collapsed="false">
      <c r="A166" s="0" t="s">
        <v>298</v>
      </c>
      <c r="B166" s="0" t="s">
        <v>7</v>
      </c>
      <c r="C166" s="1" t="n">
        <v>2.15</v>
      </c>
      <c r="D166" s="0" t="s">
        <v>292</v>
      </c>
      <c r="E166" s="0" t="s">
        <v>299</v>
      </c>
    </row>
    <row r="167" customFormat="false" ht="12.75" hidden="false" customHeight="false" outlineLevel="0" collapsed="false">
      <c r="A167" s="0" t="s">
        <v>300</v>
      </c>
      <c r="B167" s="0" t="s">
        <v>301</v>
      </c>
      <c r="C167" s="1" t="n">
        <v>2.15</v>
      </c>
      <c r="D167" s="0" t="s">
        <v>292</v>
      </c>
      <c r="E167" s="0" t="s">
        <v>19</v>
      </c>
      <c r="F167" s="2" t="s">
        <v>302</v>
      </c>
    </row>
    <row r="168" customFormat="false" ht="12.75" hidden="false" customHeight="false" outlineLevel="0" collapsed="false">
      <c r="A168" s="0" t="s">
        <v>303</v>
      </c>
      <c r="B168" s="0" t="s">
        <v>7</v>
      </c>
      <c r="C168" s="1" t="n">
        <v>2.15</v>
      </c>
      <c r="D168" s="0" t="s">
        <v>292</v>
      </c>
      <c r="E168" s="0" t="s">
        <v>162</v>
      </c>
    </row>
    <row r="169" customFormat="false" ht="12.75" hidden="false" customHeight="false" outlineLevel="0" collapsed="false">
      <c r="A169" s="0" t="s">
        <v>304</v>
      </c>
      <c r="B169" s="0" t="s">
        <v>305</v>
      </c>
      <c r="C169" s="1" t="n">
        <v>2.15</v>
      </c>
      <c r="D169" s="0" t="s">
        <v>292</v>
      </c>
      <c r="E169" s="0" t="s">
        <v>299</v>
      </c>
    </row>
    <row r="170" customFormat="false" ht="12.75" hidden="false" customHeight="false" outlineLevel="0" collapsed="false">
      <c r="A170" s="0" t="s">
        <v>306</v>
      </c>
      <c r="B170" s="0" t="s">
        <v>7</v>
      </c>
      <c r="C170" s="1" t="n">
        <v>2.15</v>
      </c>
      <c r="D170" s="0" t="s">
        <v>292</v>
      </c>
      <c r="E170" s="0" t="s">
        <v>299</v>
      </c>
    </row>
    <row r="171" customFormat="false" ht="12.75" hidden="false" customHeight="false" outlineLevel="0" collapsed="false">
      <c r="A171" s="0" t="s">
        <v>307</v>
      </c>
      <c r="B171" s="0" t="s">
        <v>308</v>
      </c>
      <c r="C171" s="1" t="n">
        <v>2.15</v>
      </c>
      <c r="D171" s="0" t="s">
        <v>292</v>
      </c>
      <c r="E171" s="0" t="s">
        <v>35</v>
      </c>
    </row>
    <row r="172" customFormat="false" ht="12.75" hidden="false" customHeight="false" outlineLevel="0" collapsed="false">
      <c r="A172" s="0" t="s">
        <v>309</v>
      </c>
      <c r="B172" s="0" t="s">
        <v>254</v>
      </c>
      <c r="C172" s="1" t="n">
        <v>2.15</v>
      </c>
      <c r="D172" s="0" t="s">
        <v>292</v>
      </c>
      <c r="E172" s="0" t="s">
        <v>310</v>
      </c>
    </row>
    <row r="173" customFormat="false" ht="12.75" hidden="false" customHeight="false" outlineLevel="0" collapsed="false">
      <c r="A173" s="7" t="s">
        <v>311</v>
      </c>
      <c r="B173" s="0" t="s">
        <v>18</v>
      </c>
      <c r="C173" s="1" t="n">
        <v>2.16</v>
      </c>
      <c r="D173" s="0" t="s">
        <v>312</v>
      </c>
      <c r="E173" s="0" t="s">
        <v>19</v>
      </c>
    </row>
    <row r="174" customFormat="false" ht="12.75" hidden="false" customHeight="false" outlineLevel="0" collapsed="false">
      <c r="A174" s="0" t="s">
        <v>313</v>
      </c>
      <c r="B174" s="0" t="s">
        <v>181</v>
      </c>
      <c r="C174" s="1" t="n">
        <v>2.17</v>
      </c>
      <c r="D174" s="0" t="s">
        <v>314</v>
      </c>
      <c r="E174" s="0" t="s">
        <v>23</v>
      </c>
    </row>
    <row r="175" customFormat="false" ht="12.75" hidden="false" customHeight="false" outlineLevel="0" collapsed="false">
      <c r="A175" s="0" t="s">
        <v>315</v>
      </c>
      <c r="B175" s="0" t="s">
        <v>316</v>
      </c>
      <c r="C175" s="1" t="n">
        <v>2.18</v>
      </c>
      <c r="D175" s="0" t="s">
        <v>317</v>
      </c>
      <c r="E175" s="0" t="s">
        <v>318</v>
      </c>
    </row>
    <row r="176" customFormat="false" ht="12.75" hidden="false" customHeight="false" outlineLevel="0" collapsed="false">
      <c r="A176" s="0" t="s">
        <v>319</v>
      </c>
      <c r="B176" s="0" t="s">
        <v>18</v>
      </c>
      <c r="C176" s="1" t="n">
        <v>2.19</v>
      </c>
      <c r="D176" s="0" t="s">
        <v>320</v>
      </c>
      <c r="E176" s="0" t="s">
        <v>19</v>
      </c>
    </row>
    <row r="177" customFormat="false" ht="12.75" hidden="false" customHeight="false" outlineLevel="0" collapsed="false">
      <c r="A177" s="0" t="s">
        <v>321</v>
      </c>
      <c r="B177" s="0" t="s">
        <v>322</v>
      </c>
      <c r="C177" s="1" t="n">
        <v>2.2</v>
      </c>
      <c r="D177" s="0" t="s">
        <v>323</v>
      </c>
      <c r="E177" s="0" t="s">
        <v>324</v>
      </c>
    </row>
    <row r="178" customFormat="false" ht="12.75" hidden="false" customHeight="false" outlineLevel="0" collapsed="false">
      <c r="A178" s="0" t="s">
        <v>325</v>
      </c>
      <c r="B178" s="0" t="s">
        <v>326</v>
      </c>
      <c r="C178" s="1" t="n">
        <v>2.2</v>
      </c>
      <c r="E178" s="0" t="s">
        <v>327</v>
      </c>
    </row>
    <row r="179" customFormat="false" ht="12.75" hidden="false" customHeight="false" outlineLevel="0" collapsed="false">
      <c r="A179" s="0" t="s">
        <v>328</v>
      </c>
      <c r="B179" s="0" t="s">
        <v>277</v>
      </c>
      <c r="C179" s="1" t="n">
        <v>2.22</v>
      </c>
      <c r="D179" s="0" t="s">
        <v>329</v>
      </c>
      <c r="E179" s="0" t="s">
        <v>278</v>
      </c>
    </row>
    <row r="180" customFormat="false" ht="12.75" hidden="false" customHeight="false" outlineLevel="0" collapsed="false">
      <c r="A180" s="0" t="s">
        <v>330</v>
      </c>
      <c r="B180" s="0" t="s">
        <v>331</v>
      </c>
      <c r="C180" s="1" t="n">
        <v>2.22</v>
      </c>
      <c r="D180" s="0" t="s">
        <v>329</v>
      </c>
      <c r="E180" s="0" t="s">
        <v>299</v>
      </c>
    </row>
    <row r="181" customFormat="false" ht="12.75" hidden="false" customHeight="false" outlineLevel="0" collapsed="false">
      <c r="A181" s="0" t="s">
        <v>332</v>
      </c>
      <c r="B181" s="0" t="s">
        <v>181</v>
      </c>
      <c r="C181" s="1" t="n">
        <v>1.13</v>
      </c>
      <c r="E181" s="0" t="s">
        <v>23</v>
      </c>
    </row>
    <row r="182" customFormat="false" ht="12.75" hidden="false" customHeight="false" outlineLevel="0" collapsed="false">
      <c r="A182" s="0" t="s">
        <v>333</v>
      </c>
      <c r="B182" s="0" t="s">
        <v>334</v>
      </c>
      <c r="C182" s="1" t="n">
        <v>3.01</v>
      </c>
      <c r="D182" s="0" t="s">
        <v>335</v>
      </c>
      <c r="E182" s="0" t="s">
        <v>87</v>
      </c>
    </row>
    <row r="183" customFormat="false" ht="12.75" hidden="false" customHeight="false" outlineLevel="0" collapsed="false">
      <c r="A183" s="0" t="s">
        <v>336</v>
      </c>
      <c r="B183" s="0" t="s">
        <v>181</v>
      </c>
      <c r="C183" s="1" t="n">
        <v>3.01</v>
      </c>
      <c r="D183" s="0" t="s">
        <v>335</v>
      </c>
      <c r="E183" s="0" t="s">
        <v>35</v>
      </c>
    </row>
    <row r="184" customFormat="false" ht="12.75" hidden="false" customHeight="false" outlineLevel="0" collapsed="false">
      <c r="A184" s="0" t="s">
        <v>337</v>
      </c>
      <c r="B184" s="0" t="s">
        <v>175</v>
      </c>
      <c r="C184" s="1" t="n">
        <v>3.01</v>
      </c>
      <c r="D184" s="0" t="s">
        <v>335</v>
      </c>
      <c r="E184" s="0" t="s">
        <v>90</v>
      </c>
    </row>
    <row r="185" customFormat="false" ht="12.75" hidden="false" customHeight="false" outlineLevel="0" collapsed="false">
      <c r="A185" s="0" t="s">
        <v>338</v>
      </c>
      <c r="B185" s="0" t="s">
        <v>277</v>
      </c>
      <c r="C185" s="1" t="n">
        <v>3.02</v>
      </c>
      <c r="D185" s="0" t="s">
        <v>339</v>
      </c>
      <c r="E185" s="0" t="s">
        <v>278</v>
      </c>
    </row>
    <row r="186" customFormat="false" ht="12.75" hidden="false" customHeight="false" outlineLevel="0" collapsed="false">
      <c r="A186" s="0" t="s">
        <v>340</v>
      </c>
      <c r="B186" s="0" t="s">
        <v>277</v>
      </c>
      <c r="C186" s="1" t="n">
        <v>3.02</v>
      </c>
      <c r="D186" s="0" t="s">
        <v>339</v>
      </c>
      <c r="E186" s="0" t="s">
        <v>278</v>
      </c>
    </row>
    <row r="187" customFormat="false" ht="12.75" hidden="false" customHeight="false" outlineLevel="0" collapsed="false">
      <c r="A187" s="0" t="s">
        <v>341</v>
      </c>
      <c r="B187" s="0" t="s">
        <v>181</v>
      </c>
      <c r="C187" s="1" t="n">
        <v>3.02</v>
      </c>
      <c r="E187" s="0" t="s">
        <v>23</v>
      </c>
    </row>
    <row r="188" customFormat="false" ht="12.75" hidden="false" customHeight="false" outlineLevel="0" collapsed="false">
      <c r="A188" s="0" t="s">
        <v>342</v>
      </c>
      <c r="B188" s="0" t="s">
        <v>18</v>
      </c>
      <c r="C188" s="1" t="n">
        <v>3.02</v>
      </c>
      <c r="E188" s="0" t="s">
        <v>19</v>
      </c>
    </row>
    <row r="189" customFormat="false" ht="12.75" hidden="false" customHeight="false" outlineLevel="0" collapsed="false">
      <c r="A189" s="0" t="s">
        <v>343</v>
      </c>
      <c r="B189" s="0" t="s">
        <v>18</v>
      </c>
      <c r="C189" s="1" t="n">
        <v>3.02</v>
      </c>
      <c r="E189" s="0" t="s">
        <v>19</v>
      </c>
    </row>
    <row r="190" customFormat="false" ht="12.75" hidden="false" customHeight="false" outlineLevel="0" collapsed="false">
      <c r="A190" s="0" t="s">
        <v>344</v>
      </c>
      <c r="B190" s="0" t="s">
        <v>18</v>
      </c>
      <c r="C190" s="1" t="n">
        <v>3.02</v>
      </c>
      <c r="E190" s="0" t="s">
        <v>19</v>
      </c>
    </row>
    <row r="191" customFormat="false" ht="12.75" hidden="false" customHeight="false" outlineLevel="0" collapsed="false">
      <c r="A191" s="0" t="s">
        <v>345</v>
      </c>
      <c r="B191" s="0" t="s">
        <v>254</v>
      </c>
      <c r="C191" s="1" t="n">
        <v>3.03</v>
      </c>
      <c r="E191" s="0" t="s">
        <v>346</v>
      </c>
      <c r="F191" s="2" t="s">
        <v>347</v>
      </c>
    </row>
    <row r="192" customFormat="false" ht="12.75" hidden="false" customHeight="false" outlineLevel="0" collapsed="false">
      <c r="A192" s="0" t="s">
        <v>348</v>
      </c>
      <c r="B192" s="0" t="s">
        <v>254</v>
      </c>
      <c r="C192" s="1" t="n">
        <v>3.03</v>
      </c>
      <c r="D192" s="0" t="s">
        <v>349</v>
      </c>
      <c r="E192" s="0" t="s">
        <v>350</v>
      </c>
    </row>
    <row r="193" customFormat="false" ht="12.75" hidden="false" customHeight="false" outlineLevel="0" collapsed="false">
      <c r="A193" s="0" t="s">
        <v>351</v>
      </c>
      <c r="B193" s="0" t="s">
        <v>18</v>
      </c>
      <c r="C193" s="1" t="n">
        <v>3.04</v>
      </c>
      <c r="D193" s="0" t="s">
        <v>352</v>
      </c>
      <c r="E193" s="0" t="s">
        <v>97</v>
      </c>
    </row>
    <row r="194" customFormat="false" ht="12.75" hidden="false" customHeight="false" outlineLevel="0" collapsed="false">
      <c r="A194" s="0" t="s">
        <v>353</v>
      </c>
      <c r="B194" s="0" t="s">
        <v>181</v>
      </c>
      <c r="C194" s="1" t="n">
        <v>3.04</v>
      </c>
      <c r="D194" s="0" t="s">
        <v>352</v>
      </c>
      <c r="E194" s="0" t="s">
        <v>143</v>
      </c>
    </row>
    <row r="195" customFormat="false" ht="12.75" hidden="false" customHeight="false" outlineLevel="0" collapsed="false">
      <c r="A195" s="0" t="s">
        <v>354</v>
      </c>
      <c r="B195" s="0" t="s">
        <v>181</v>
      </c>
      <c r="C195" s="1" t="n">
        <v>3.04</v>
      </c>
      <c r="D195" s="0" t="s">
        <v>352</v>
      </c>
      <c r="E195" s="0" t="s">
        <v>23</v>
      </c>
    </row>
    <row r="196" customFormat="false" ht="12.75" hidden="false" customHeight="false" outlineLevel="0" collapsed="false">
      <c r="A196" s="0" t="s">
        <v>355</v>
      </c>
      <c r="C196" s="1" t="n">
        <v>3.05</v>
      </c>
      <c r="E196" s="0" t="s">
        <v>11</v>
      </c>
    </row>
    <row r="197" customFormat="false" ht="12.75" hidden="false" customHeight="false" outlineLevel="0" collapsed="false">
      <c r="A197" s="0" t="s">
        <v>356</v>
      </c>
      <c r="C197" s="1" t="n">
        <v>3.05</v>
      </c>
      <c r="E197" s="0" t="s">
        <v>357</v>
      </c>
      <c r="F197" s="2" t="s">
        <v>358</v>
      </c>
    </row>
    <row r="198" customFormat="false" ht="12.75" hidden="false" customHeight="false" outlineLevel="0" collapsed="false">
      <c r="A198" s="7" t="s">
        <v>359</v>
      </c>
      <c r="C198" s="1" t="n">
        <v>3.05</v>
      </c>
      <c r="D198" s="0" t="s">
        <v>360</v>
      </c>
      <c r="E198" s="0" t="s">
        <v>361</v>
      </c>
      <c r="F198" s="2" t="s">
        <v>362</v>
      </c>
    </row>
    <row r="199" customFormat="false" ht="12.75" hidden="false" customHeight="false" outlineLevel="0" collapsed="false">
      <c r="A199" s="0" t="s">
        <v>363</v>
      </c>
      <c r="C199" s="1" t="n">
        <v>3.05</v>
      </c>
      <c r="F199" s="2" t="s">
        <v>364</v>
      </c>
    </row>
    <row r="200" customFormat="false" ht="12.75" hidden="false" customHeight="false" outlineLevel="0" collapsed="false">
      <c r="A200" s="0" t="s">
        <v>365</v>
      </c>
      <c r="C200" s="1" t="n">
        <v>3.05</v>
      </c>
      <c r="E200" s="0" t="s">
        <v>28</v>
      </c>
    </row>
    <row r="201" customFormat="false" ht="12.75" hidden="false" customHeight="false" outlineLevel="0" collapsed="false">
      <c r="A201" s="0" t="s">
        <v>366</v>
      </c>
      <c r="B201" s="0" t="s">
        <v>18</v>
      </c>
      <c r="C201" s="1" t="n">
        <v>3.06</v>
      </c>
      <c r="E201" s="0" t="s">
        <v>299</v>
      </c>
    </row>
    <row r="202" customFormat="false" ht="12.75" hidden="false" customHeight="false" outlineLevel="0" collapsed="false">
      <c r="A202" s="0" t="s">
        <v>367</v>
      </c>
      <c r="C202" s="1" t="n">
        <v>3.07</v>
      </c>
      <c r="D202" s="0" t="s">
        <v>368</v>
      </c>
      <c r="E202" s="0" t="s">
        <v>324</v>
      </c>
    </row>
    <row r="203" customFormat="false" ht="12.75" hidden="false" customHeight="false" outlineLevel="0" collapsed="false">
      <c r="A203" s="0" t="s">
        <v>369</v>
      </c>
      <c r="C203" s="1" t="n">
        <v>3.07</v>
      </c>
      <c r="D203" s="0" t="s">
        <v>368</v>
      </c>
      <c r="E203" s="0" t="s">
        <v>324</v>
      </c>
    </row>
    <row r="204" customFormat="false" ht="12.75" hidden="false" customHeight="false" outlineLevel="0" collapsed="false">
      <c r="A204" s="0" t="s">
        <v>370</v>
      </c>
      <c r="C204" s="1" t="n">
        <v>3.07</v>
      </c>
      <c r="D204" s="0" t="s">
        <v>368</v>
      </c>
      <c r="E204" s="0" t="s">
        <v>371</v>
      </c>
    </row>
    <row r="205" customFormat="false" ht="12.75" hidden="false" customHeight="false" outlineLevel="0" collapsed="false">
      <c r="A205" s="0" t="s">
        <v>372</v>
      </c>
      <c r="B205" s="0" t="s">
        <v>181</v>
      </c>
      <c r="C205" s="1" t="n">
        <v>3.07</v>
      </c>
      <c r="D205" s="0" t="s">
        <v>368</v>
      </c>
      <c r="E205" s="0" t="s">
        <v>373</v>
      </c>
      <c r="F205" s="2" t="s">
        <v>374</v>
      </c>
    </row>
    <row r="206" customFormat="false" ht="12.75" hidden="false" customHeight="false" outlineLevel="0" collapsed="false">
      <c r="A206" s="0" t="s">
        <v>375</v>
      </c>
      <c r="B206" s="0" t="s">
        <v>181</v>
      </c>
      <c r="C206" s="1" t="n">
        <v>3.07</v>
      </c>
      <c r="D206" s="0" t="s">
        <v>368</v>
      </c>
      <c r="E206" s="0" t="s">
        <v>23</v>
      </c>
    </row>
    <row r="207" customFormat="false" ht="12.75" hidden="false" customHeight="false" outlineLevel="0" collapsed="false">
      <c r="A207" s="0" t="s">
        <v>376</v>
      </c>
      <c r="B207" s="0" t="s">
        <v>181</v>
      </c>
      <c r="C207" s="1" t="n">
        <v>3.07</v>
      </c>
      <c r="D207" s="0" t="s">
        <v>368</v>
      </c>
      <c r="E207" s="0" t="s">
        <v>143</v>
      </c>
      <c r="F207" s="2" t="s">
        <v>377</v>
      </c>
    </row>
    <row r="208" customFormat="false" ht="12.75" hidden="false" customHeight="false" outlineLevel="0" collapsed="false">
      <c r="A208" s="0" t="s">
        <v>378</v>
      </c>
      <c r="B208" s="0" t="s">
        <v>175</v>
      </c>
      <c r="C208" s="1" t="n">
        <v>3.07</v>
      </c>
      <c r="D208" s="0" t="s">
        <v>368</v>
      </c>
      <c r="E208" s="0" t="s">
        <v>87</v>
      </c>
      <c r="F208" s="2" t="s">
        <v>379</v>
      </c>
    </row>
    <row r="209" customFormat="false" ht="12.75" hidden="false" customHeight="false" outlineLevel="0" collapsed="false">
      <c r="A209" s="0" t="s">
        <v>380</v>
      </c>
      <c r="B209" s="0" t="s">
        <v>381</v>
      </c>
      <c r="E209" s="0" t="s">
        <v>373</v>
      </c>
    </row>
    <row r="210" customFormat="false" ht="12.75" hidden="false" customHeight="false" outlineLevel="0" collapsed="false">
      <c r="A210" s="0" t="s">
        <v>382</v>
      </c>
      <c r="B210" s="0" t="s">
        <v>277</v>
      </c>
      <c r="C210" s="1" t="n">
        <v>3.07</v>
      </c>
      <c r="D210" s="0" t="s">
        <v>368</v>
      </c>
      <c r="E210" s="0" t="s">
        <v>143</v>
      </c>
    </row>
    <row r="211" customFormat="false" ht="12.75" hidden="false" customHeight="false" outlineLevel="0" collapsed="false">
      <c r="A211" s="0" t="s">
        <v>383</v>
      </c>
      <c r="B211" s="0" t="s">
        <v>175</v>
      </c>
      <c r="C211" s="1" t="n">
        <v>3.07</v>
      </c>
      <c r="D211" s="0" t="s">
        <v>368</v>
      </c>
      <c r="E211" s="0" t="s">
        <v>90</v>
      </c>
    </row>
    <row r="212" customFormat="false" ht="12.75" hidden="false" customHeight="false" outlineLevel="0" collapsed="false">
      <c r="A212" s="0" t="s">
        <v>384</v>
      </c>
      <c r="B212" s="0" t="s">
        <v>181</v>
      </c>
      <c r="C212" s="1" t="n">
        <v>3.08</v>
      </c>
      <c r="D212" s="0" t="s">
        <v>385</v>
      </c>
      <c r="E212" s="0" t="s">
        <v>87</v>
      </c>
    </row>
    <row r="213" customFormat="false" ht="12.75" hidden="false" customHeight="false" outlineLevel="0" collapsed="false">
      <c r="A213" s="0" t="s">
        <v>386</v>
      </c>
      <c r="B213" s="0" t="s">
        <v>387</v>
      </c>
      <c r="C213" s="1" t="n">
        <v>3.09</v>
      </c>
      <c r="E213" s="0" t="s">
        <v>15</v>
      </c>
      <c r="F213" s="2" t="s">
        <v>388</v>
      </c>
    </row>
    <row r="214" customFormat="false" ht="12.75" hidden="false" customHeight="false" outlineLevel="0" collapsed="false">
      <c r="A214" s="0" t="s">
        <v>389</v>
      </c>
      <c r="B214" s="0" t="s">
        <v>18</v>
      </c>
      <c r="C214" s="1" t="n">
        <v>3.1</v>
      </c>
      <c r="D214" s="0" t="s">
        <v>390</v>
      </c>
      <c r="E214" s="0" t="s">
        <v>80</v>
      </c>
    </row>
    <row r="215" customFormat="false" ht="12.75" hidden="false" customHeight="false" outlineLevel="0" collapsed="false">
      <c r="A215" s="0" t="s">
        <v>391</v>
      </c>
      <c r="C215" s="1" t="n">
        <v>3.11</v>
      </c>
      <c r="E215" s="0" t="s">
        <v>299</v>
      </c>
      <c r="F215" s="2" t="s">
        <v>392</v>
      </c>
    </row>
    <row r="216" customFormat="false" ht="12.75" hidden="false" customHeight="false" outlineLevel="0" collapsed="false">
      <c r="A216" s="0" t="s">
        <v>393</v>
      </c>
      <c r="B216" s="0" t="s">
        <v>277</v>
      </c>
      <c r="C216" s="1" t="n">
        <v>3.12</v>
      </c>
      <c r="D216" s="0" t="s">
        <v>394</v>
      </c>
      <c r="E216" s="0" t="s">
        <v>23</v>
      </c>
    </row>
    <row r="217" customFormat="false" ht="12.75" hidden="false" customHeight="false" outlineLevel="0" collapsed="false">
      <c r="A217" s="0" t="s">
        <v>395</v>
      </c>
      <c r="B217" s="0" t="s">
        <v>181</v>
      </c>
      <c r="C217" s="1" t="n">
        <v>3.12</v>
      </c>
      <c r="D217" s="0" t="s">
        <v>394</v>
      </c>
      <c r="E217" s="0" t="s">
        <v>23</v>
      </c>
      <c r="F217" s="2" t="s">
        <v>396</v>
      </c>
    </row>
    <row r="218" customFormat="false" ht="12.75" hidden="false" customHeight="false" outlineLevel="0" collapsed="false">
      <c r="A218" s="0" t="s">
        <v>397</v>
      </c>
      <c r="B218" s="0" t="s">
        <v>277</v>
      </c>
      <c r="C218" s="1" t="n">
        <v>3.12</v>
      </c>
      <c r="D218" s="0" t="s">
        <v>394</v>
      </c>
      <c r="E218" s="0" t="s">
        <v>143</v>
      </c>
    </row>
    <row r="219" customFormat="false" ht="12.75" hidden="false" customHeight="false" outlineLevel="0" collapsed="false">
      <c r="A219" s="0" t="s">
        <v>398</v>
      </c>
      <c r="B219" s="0" t="s">
        <v>181</v>
      </c>
      <c r="C219" s="1" t="n">
        <v>3.12</v>
      </c>
      <c r="E219" s="0" t="s">
        <v>23</v>
      </c>
      <c r="F219" s="2" t="s">
        <v>399</v>
      </c>
    </row>
    <row r="220" customFormat="false" ht="12.75" hidden="false" customHeight="false" outlineLevel="0" collapsed="false">
      <c r="A220" s="0" t="s">
        <v>400</v>
      </c>
      <c r="C220" s="1" t="n">
        <v>3.14</v>
      </c>
      <c r="D220" s="0" t="s">
        <v>394</v>
      </c>
      <c r="E220" s="0" t="s">
        <v>324</v>
      </c>
      <c r="F220" s="2" t="s">
        <v>401</v>
      </c>
    </row>
    <row r="221" customFormat="false" ht="12.75" hidden="false" customHeight="false" outlineLevel="0" collapsed="false">
      <c r="A221" s="0" t="s">
        <v>402</v>
      </c>
      <c r="B221" s="0" t="s">
        <v>403</v>
      </c>
      <c r="C221" s="1" t="n">
        <v>3.15</v>
      </c>
      <c r="D221" s="0" t="s">
        <v>404</v>
      </c>
      <c r="E221" s="0" t="s">
        <v>318</v>
      </c>
    </row>
    <row r="222" customFormat="false" ht="12.75" hidden="false" customHeight="false" outlineLevel="0" collapsed="false">
      <c r="A222" s="0" t="s">
        <v>405</v>
      </c>
      <c r="B222" s="0" t="s">
        <v>406</v>
      </c>
      <c r="C222" s="1" t="n">
        <v>3.15</v>
      </c>
      <c r="D222" s="0" t="s">
        <v>407</v>
      </c>
      <c r="E222" s="0" t="s">
        <v>408</v>
      </c>
    </row>
    <row r="223" customFormat="false" ht="12.75" hidden="false" customHeight="false" outlineLevel="0" collapsed="false">
      <c r="A223" s="0" t="s">
        <v>409</v>
      </c>
      <c r="B223" s="0" t="s">
        <v>18</v>
      </c>
      <c r="C223" s="1" t="n">
        <v>3.16</v>
      </c>
      <c r="E223" s="0" t="s">
        <v>324</v>
      </c>
      <c r="F223" s="2" t="s">
        <v>410</v>
      </c>
    </row>
    <row r="224" customFormat="false" ht="12.75" hidden="false" customHeight="false" outlineLevel="0" collapsed="false">
      <c r="A224" s="0" t="s">
        <v>411</v>
      </c>
      <c r="B224" s="0" t="s">
        <v>18</v>
      </c>
      <c r="C224" s="1" t="n">
        <v>3.17</v>
      </c>
      <c r="E224" s="0" t="s">
        <v>19</v>
      </c>
    </row>
    <row r="225" customFormat="false" ht="12.75" hidden="false" customHeight="false" outlineLevel="0" collapsed="false">
      <c r="A225" s="0" t="s">
        <v>412</v>
      </c>
      <c r="B225" s="0" t="s">
        <v>18</v>
      </c>
      <c r="C225" s="1" t="n">
        <v>3.17</v>
      </c>
      <c r="E225" s="0" t="s">
        <v>80</v>
      </c>
    </row>
    <row r="226" customFormat="false" ht="12.75" hidden="false" customHeight="false" outlineLevel="0" collapsed="false">
      <c r="A226" s="0" t="s">
        <v>413</v>
      </c>
      <c r="B226" s="0" t="s">
        <v>18</v>
      </c>
      <c r="C226" s="1" t="n">
        <v>3.17</v>
      </c>
      <c r="E226" s="0" t="s">
        <v>28</v>
      </c>
    </row>
    <row r="227" customFormat="false" ht="12.75" hidden="false" customHeight="false" outlineLevel="0" collapsed="false">
      <c r="A227" s="0" t="s">
        <v>414</v>
      </c>
      <c r="C227" s="1" t="n">
        <v>3.18</v>
      </c>
      <c r="D227" s="0" t="s">
        <v>415</v>
      </c>
      <c r="E227" s="0" t="s">
        <v>350</v>
      </c>
    </row>
    <row r="228" customFormat="false" ht="12.75" hidden="false" customHeight="false" outlineLevel="0" collapsed="false">
      <c r="A228" s="0" t="s">
        <v>416</v>
      </c>
      <c r="C228" s="1" t="n">
        <v>3.18</v>
      </c>
      <c r="D228" s="0" t="s">
        <v>415</v>
      </c>
      <c r="E228" s="0" t="s">
        <v>417</v>
      </c>
    </row>
    <row r="229" customFormat="false" ht="12.75" hidden="false" customHeight="false" outlineLevel="0" collapsed="false">
      <c r="A229" s="0" t="s">
        <v>418</v>
      </c>
      <c r="C229" s="1" t="n">
        <v>3.19</v>
      </c>
      <c r="D229" s="0" t="s">
        <v>419</v>
      </c>
      <c r="E229" s="0" t="s">
        <v>373</v>
      </c>
    </row>
    <row r="230" customFormat="false" ht="12.75" hidden="false" customHeight="false" outlineLevel="0" collapsed="false">
      <c r="A230" s="0" t="s">
        <v>420</v>
      </c>
      <c r="C230" s="1" t="n">
        <v>3.19</v>
      </c>
      <c r="D230" s="0" t="s">
        <v>419</v>
      </c>
      <c r="E230" s="0" t="s">
        <v>361</v>
      </c>
    </row>
    <row r="231" customFormat="false" ht="12.75" hidden="false" customHeight="false" outlineLevel="0" collapsed="false">
      <c r="A231" s="0" t="s">
        <v>421</v>
      </c>
      <c r="C231" s="1" t="n">
        <v>3.19</v>
      </c>
      <c r="D231" s="0" t="s">
        <v>419</v>
      </c>
      <c r="E231" s="0" t="s">
        <v>35</v>
      </c>
    </row>
    <row r="232" customFormat="false" ht="12.75" hidden="false" customHeight="false" outlineLevel="0" collapsed="false">
      <c r="A232" s="7" t="s">
        <v>422</v>
      </c>
      <c r="C232" s="1" t="n">
        <v>3.19</v>
      </c>
      <c r="E232" s="0" t="s">
        <v>361</v>
      </c>
      <c r="F232" s="2" t="s">
        <v>423</v>
      </c>
    </row>
    <row r="233" customFormat="false" ht="12.75" hidden="false" customHeight="false" outlineLevel="0" collapsed="false">
      <c r="A233" s="0" t="s">
        <v>424</v>
      </c>
      <c r="B233" s="0" t="s">
        <v>425</v>
      </c>
      <c r="C233" s="1" t="n">
        <v>3.2</v>
      </c>
      <c r="E233" s="0" t="s">
        <v>426</v>
      </c>
    </row>
    <row r="234" customFormat="false" ht="12.75" hidden="false" customHeight="false" outlineLevel="0" collapsed="false">
      <c r="A234" s="0" t="s">
        <v>427</v>
      </c>
      <c r="C234" s="1" t="n">
        <v>3.21</v>
      </c>
      <c r="E234" s="0" t="s">
        <v>35</v>
      </c>
      <c r="F234" s="2" t="s">
        <v>428</v>
      </c>
    </row>
    <row r="235" customFormat="false" ht="12.75" hidden="false" customHeight="false" outlineLevel="0" collapsed="false">
      <c r="A235" s="0" t="s">
        <v>429</v>
      </c>
      <c r="B235" s="0" t="s">
        <v>430</v>
      </c>
      <c r="C235" s="1" t="n">
        <v>3.21</v>
      </c>
      <c r="E235" s="0" t="s">
        <v>431</v>
      </c>
      <c r="F235" s="2" t="s">
        <v>432</v>
      </c>
    </row>
    <row r="236" customFormat="false" ht="12.75" hidden="false" customHeight="false" outlineLevel="0" collapsed="false">
      <c r="A236" s="0" t="s">
        <v>433</v>
      </c>
      <c r="B236" s="0" t="s">
        <v>434</v>
      </c>
      <c r="C236" s="1" t="n">
        <v>3.22</v>
      </c>
      <c r="D236" s="0" t="s">
        <v>435</v>
      </c>
      <c r="E236" s="0" t="s">
        <v>436</v>
      </c>
    </row>
    <row r="237" customFormat="false" ht="12.75" hidden="false" customHeight="false" outlineLevel="0" collapsed="false">
      <c r="A237" s="0" t="s">
        <v>437</v>
      </c>
      <c r="B237" s="0" t="s">
        <v>434</v>
      </c>
      <c r="C237" s="1" t="n">
        <v>4.01</v>
      </c>
      <c r="D237" s="0" t="s">
        <v>435</v>
      </c>
      <c r="E237" s="0" t="s">
        <v>436</v>
      </c>
    </row>
    <row r="238" customFormat="false" ht="12.75" hidden="false" customHeight="false" outlineLevel="0" collapsed="false">
      <c r="A238" s="0" t="s">
        <v>438</v>
      </c>
      <c r="C238" s="1" t="n">
        <v>3.22</v>
      </c>
      <c r="D238" s="0" t="s">
        <v>435</v>
      </c>
      <c r="E238" s="0" t="s">
        <v>350</v>
      </c>
    </row>
    <row r="239" customFormat="false" ht="12.75" hidden="false" customHeight="false" outlineLevel="0" collapsed="false">
      <c r="A239" s="0" t="s">
        <v>439</v>
      </c>
      <c r="C239" s="1" t="n">
        <v>3.22</v>
      </c>
      <c r="D239" s="0" t="s">
        <v>435</v>
      </c>
      <c r="E239" s="0" t="s">
        <v>350</v>
      </c>
    </row>
    <row r="240" customFormat="false" ht="12.75" hidden="false" customHeight="false" outlineLevel="0" collapsed="false">
      <c r="A240" s="0" t="s">
        <v>440</v>
      </c>
      <c r="C240" s="1" t="n">
        <v>3.22</v>
      </c>
      <c r="D240" s="0" t="s">
        <v>435</v>
      </c>
      <c r="E240" s="0" t="s">
        <v>441</v>
      </c>
    </row>
    <row r="241" customFormat="false" ht="12.75" hidden="false" customHeight="false" outlineLevel="0" collapsed="false">
      <c r="A241" s="0" t="s">
        <v>442</v>
      </c>
      <c r="B241" s="0" t="s">
        <v>18</v>
      </c>
      <c r="C241" s="1" t="n">
        <v>3.22</v>
      </c>
      <c r="D241" s="0" t="s">
        <v>435</v>
      </c>
      <c r="E241" s="0" t="s">
        <v>19</v>
      </c>
    </row>
    <row r="242" customFormat="false" ht="12.75" hidden="false" customHeight="false" outlineLevel="0" collapsed="false">
      <c r="A242" s="0" t="s">
        <v>443</v>
      </c>
      <c r="B242" s="0" t="s">
        <v>18</v>
      </c>
      <c r="C242" s="1" t="n">
        <v>3.22</v>
      </c>
      <c r="D242" s="0" t="s">
        <v>435</v>
      </c>
      <c r="E242" s="0" t="s">
        <v>19</v>
      </c>
    </row>
    <row r="243" customFormat="false" ht="12.75" hidden="false" customHeight="false" outlineLevel="0" collapsed="false">
      <c r="A243" s="0" t="s">
        <v>444</v>
      </c>
      <c r="B243" s="0" t="s">
        <v>18</v>
      </c>
      <c r="C243" s="1" t="n">
        <v>3.22</v>
      </c>
      <c r="D243" s="0" t="s">
        <v>435</v>
      </c>
      <c r="E243" s="0" t="s">
        <v>19</v>
      </c>
      <c r="F243" s="2" t="s">
        <v>445</v>
      </c>
    </row>
    <row r="244" customFormat="false" ht="12.75" hidden="false" customHeight="false" outlineLevel="0" collapsed="false">
      <c r="A244" s="0" t="s">
        <v>446</v>
      </c>
      <c r="B244" s="0" t="s">
        <v>18</v>
      </c>
      <c r="C244" s="1" t="n">
        <v>3.22</v>
      </c>
      <c r="D244" s="0" t="s">
        <v>435</v>
      </c>
      <c r="E244" s="0" t="s">
        <v>19</v>
      </c>
    </row>
    <row r="245" customFormat="false" ht="12.75" hidden="false" customHeight="false" outlineLevel="0" collapsed="false">
      <c r="A245" s="0" t="s">
        <v>447</v>
      </c>
      <c r="C245" s="1" t="n">
        <v>3.22</v>
      </c>
      <c r="D245" s="0" t="s">
        <v>435</v>
      </c>
      <c r="E245" s="0" t="s">
        <v>448</v>
      </c>
    </row>
    <row r="246" customFormat="false" ht="12.75" hidden="false" customHeight="false" outlineLevel="0" collapsed="false">
      <c r="A246" s="0" t="s">
        <v>449</v>
      </c>
      <c r="C246" s="1" t="n">
        <v>4.01</v>
      </c>
      <c r="D246" s="0" t="s">
        <v>435</v>
      </c>
      <c r="E246" s="0" t="s">
        <v>80</v>
      </c>
      <c r="F246" s="2" t="s">
        <v>450</v>
      </c>
    </row>
    <row r="247" customFormat="false" ht="12.75" hidden="false" customHeight="false" outlineLevel="0" collapsed="false">
      <c r="A247" s="0" t="s">
        <v>451</v>
      </c>
      <c r="C247" s="1" t="n">
        <v>4.01</v>
      </c>
      <c r="D247" s="0" t="s">
        <v>435</v>
      </c>
      <c r="E247" s="0" t="s">
        <v>452</v>
      </c>
    </row>
    <row r="248" customFormat="false" ht="12.75" hidden="false" customHeight="false" outlineLevel="0" collapsed="false">
      <c r="A248" s="0" t="s">
        <v>453</v>
      </c>
      <c r="B248" s="0" t="s">
        <v>454</v>
      </c>
      <c r="C248" s="1" t="n">
        <v>4.01</v>
      </c>
      <c r="D248" s="0" t="s">
        <v>435</v>
      </c>
      <c r="E248" s="0" t="s">
        <v>11</v>
      </c>
      <c r="F248" s="2" t="s">
        <v>455</v>
      </c>
    </row>
    <row r="249" customFormat="false" ht="12.75" hidden="false" customHeight="false" outlineLevel="0" collapsed="false">
      <c r="A249" s="0" t="s">
        <v>456</v>
      </c>
      <c r="C249" s="1" t="n">
        <v>4.01</v>
      </c>
      <c r="D249" s="0" t="s">
        <v>435</v>
      </c>
      <c r="E249" s="0" t="s">
        <v>11</v>
      </c>
    </row>
    <row r="250" customFormat="false" ht="12.75" hidden="false" customHeight="false" outlineLevel="0" collapsed="false">
      <c r="A250" s="0" t="s">
        <v>457</v>
      </c>
      <c r="C250" s="1" t="n">
        <v>4.01</v>
      </c>
      <c r="D250" s="0" t="s">
        <v>435</v>
      </c>
      <c r="E250" s="0" t="s">
        <v>346</v>
      </c>
    </row>
    <row r="251" customFormat="false" ht="12.75" hidden="false" customHeight="false" outlineLevel="0" collapsed="false">
      <c r="A251" s="0" t="s">
        <v>458</v>
      </c>
      <c r="C251" s="1" t="n">
        <v>4.02</v>
      </c>
      <c r="E251" s="0" t="s">
        <v>361</v>
      </c>
    </row>
    <row r="252" customFormat="false" ht="12.75" hidden="false" customHeight="false" outlineLevel="0" collapsed="false">
      <c r="A252" s="0" t="s">
        <v>459</v>
      </c>
      <c r="C252" s="1" t="n">
        <v>4.02</v>
      </c>
      <c r="E252" s="0" t="s">
        <v>460</v>
      </c>
    </row>
    <row r="253" customFormat="false" ht="12.75" hidden="false" customHeight="false" outlineLevel="0" collapsed="false">
      <c r="A253" s="0" t="s">
        <v>461</v>
      </c>
      <c r="C253" s="1" t="n">
        <v>4.02</v>
      </c>
      <c r="E253" s="0" t="s">
        <v>35</v>
      </c>
    </row>
    <row r="254" customFormat="false" ht="12.75" hidden="false" customHeight="false" outlineLevel="0" collapsed="false">
      <c r="A254" s="0" t="s">
        <v>462</v>
      </c>
      <c r="C254" s="1" t="n">
        <v>4.02</v>
      </c>
      <c r="E254" s="0" t="s">
        <v>371</v>
      </c>
    </row>
    <row r="255" customFormat="false" ht="12.75" hidden="false" customHeight="false" outlineLevel="0" collapsed="false">
      <c r="A255" s="0" t="s">
        <v>463</v>
      </c>
      <c r="C255" s="1" t="n">
        <v>4.02</v>
      </c>
      <c r="E255" s="0" t="s">
        <v>299</v>
      </c>
    </row>
    <row r="256" customFormat="false" ht="12.75" hidden="false" customHeight="false" outlineLevel="0" collapsed="false">
      <c r="A256" s="0" t="s">
        <v>464</v>
      </c>
      <c r="C256" s="1" t="n">
        <v>4.02</v>
      </c>
      <c r="E256" s="0" t="s">
        <v>465</v>
      </c>
    </row>
    <row r="257" customFormat="false" ht="12.75" hidden="false" customHeight="false" outlineLevel="0" collapsed="false">
      <c r="A257" s="0" t="s">
        <v>466</v>
      </c>
      <c r="C257" s="1" t="n">
        <v>4.03</v>
      </c>
      <c r="D257" s="0" t="s">
        <v>467</v>
      </c>
      <c r="E257" s="0" t="s">
        <v>324</v>
      </c>
      <c r="F257" s="2" t="s">
        <v>468</v>
      </c>
    </row>
    <row r="258" customFormat="false" ht="12.75" hidden="false" customHeight="false" outlineLevel="0" collapsed="false">
      <c r="A258" s="0" t="s">
        <v>469</v>
      </c>
      <c r="C258" s="1" t="n">
        <v>4.03</v>
      </c>
      <c r="D258" s="0" t="s">
        <v>467</v>
      </c>
      <c r="E258" s="0" t="s">
        <v>324</v>
      </c>
    </row>
    <row r="259" customFormat="false" ht="12.75" hidden="false" customHeight="false" outlineLevel="0" collapsed="false">
      <c r="A259" s="0" t="s">
        <v>470</v>
      </c>
      <c r="C259" s="1" t="n">
        <v>4.03</v>
      </c>
      <c r="D259" s="0" t="s">
        <v>467</v>
      </c>
      <c r="E259" s="0" t="s">
        <v>465</v>
      </c>
    </row>
    <row r="260" customFormat="false" ht="12.75" hidden="false" customHeight="false" outlineLevel="0" collapsed="false">
      <c r="A260" s="0" t="s">
        <v>471</v>
      </c>
      <c r="C260" s="1" t="n">
        <v>4.05</v>
      </c>
      <c r="D260" s="0" t="s">
        <v>472</v>
      </c>
      <c r="E260" s="0" t="s">
        <v>324</v>
      </c>
    </row>
    <row r="261" customFormat="false" ht="12.75" hidden="false" customHeight="false" outlineLevel="0" collapsed="false">
      <c r="A261" s="0" t="s">
        <v>473</v>
      </c>
      <c r="C261" s="1" t="n">
        <v>4.05</v>
      </c>
      <c r="D261" s="0" t="s">
        <v>472</v>
      </c>
      <c r="E261" s="0" t="s">
        <v>23</v>
      </c>
    </row>
    <row r="262" customFormat="false" ht="12.75" hidden="false" customHeight="false" outlineLevel="0" collapsed="false">
      <c r="A262" s="0" t="s">
        <v>474</v>
      </c>
      <c r="C262" s="1" t="n">
        <v>4.06</v>
      </c>
      <c r="E262" s="0" t="s">
        <v>324</v>
      </c>
    </row>
    <row r="263" customFormat="false" ht="12.75" hidden="false" customHeight="false" outlineLevel="0" collapsed="false">
      <c r="A263" s="0" t="s">
        <v>475</v>
      </c>
      <c r="C263" s="1" t="n">
        <v>4.06</v>
      </c>
      <c r="E263" s="0" t="s">
        <v>35</v>
      </c>
    </row>
    <row r="264" customFormat="false" ht="12.75" hidden="false" customHeight="false" outlineLevel="0" collapsed="false">
      <c r="A264" s="0" t="s">
        <v>476</v>
      </c>
      <c r="C264" s="1" t="n">
        <v>4.06</v>
      </c>
      <c r="E264" s="0" t="s">
        <v>324</v>
      </c>
    </row>
    <row r="265" customFormat="false" ht="12.75" hidden="false" customHeight="false" outlineLevel="0" collapsed="false">
      <c r="A265" s="0" t="s">
        <v>477</v>
      </c>
      <c r="C265" s="1" t="n">
        <v>4.07</v>
      </c>
      <c r="D265" s="0" t="s">
        <v>478</v>
      </c>
      <c r="E265" s="0" t="s">
        <v>324</v>
      </c>
    </row>
    <row r="266" customFormat="false" ht="12.75" hidden="false" customHeight="false" outlineLevel="0" collapsed="false">
      <c r="A266" s="0" t="s">
        <v>479</v>
      </c>
      <c r="C266" s="1" t="n">
        <v>4.07</v>
      </c>
      <c r="D266" s="0" t="s">
        <v>478</v>
      </c>
      <c r="E266" s="0" t="s">
        <v>35</v>
      </c>
    </row>
    <row r="267" customFormat="false" ht="12.75" hidden="false" customHeight="false" outlineLevel="0" collapsed="false">
      <c r="A267" s="0" t="s">
        <v>480</v>
      </c>
      <c r="C267" s="1" t="n">
        <v>4.07</v>
      </c>
      <c r="D267" s="0" t="s">
        <v>478</v>
      </c>
      <c r="E267" s="0" t="s">
        <v>35</v>
      </c>
    </row>
    <row r="268" customFormat="false" ht="12.75" hidden="false" customHeight="false" outlineLevel="0" collapsed="false">
      <c r="A268" s="0" t="s">
        <v>481</v>
      </c>
      <c r="C268" s="1" t="n">
        <v>4.07</v>
      </c>
      <c r="D268" s="0" t="s">
        <v>478</v>
      </c>
      <c r="E268" s="0" t="s">
        <v>324</v>
      </c>
    </row>
    <row r="269" customFormat="false" ht="12.75" hidden="false" customHeight="false" outlineLevel="0" collapsed="false">
      <c r="A269" s="0" t="s">
        <v>482</v>
      </c>
      <c r="C269" s="1" t="n">
        <v>4.07</v>
      </c>
      <c r="D269" s="0" t="s">
        <v>478</v>
      </c>
      <c r="E269" s="0" t="s">
        <v>361</v>
      </c>
    </row>
    <row r="270" customFormat="false" ht="12.75" hidden="false" customHeight="false" outlineLevel="0" collapsed="false">
      <c r="A270" s="0" t="s">
        <v>483</v>
      </c>
      <c r="C270" s="1" t="n">
        <v>4.07</v>
      </c>
      <c r="D270" s="0" t="s">
        <v>478</v>
      </c>
      <c r="E270" s="0" t="s">
        <v>80</v>
      </c>
    </row>
    <row r="271" customFormat="false" ht="12.75" hidden="false" customHeight="false" outlineLevel="0" collapsed="false">
      <c r="A271" s="0" t="s">
        <v>484</v>
      </c>
      <c r="C271" s="1" t="n">
        <v>4.07</v>
      </c>
      <c r="D271" s="0" t="s">
        <v>478</v>
      </c>
      <c r="E271" s="0" t="s">
        <v>361</v>
      </c>
    </row>
    <row r="272" customFormat="false" ht="12.75" hidden="false" customHeight="false" outlineLevel="0" collapsed="false">
      <c r="A272" s="0" t="s">
        <v>485</v>
      </c>
      <c r="C272" s="1" t="n">
        <v>4.08</v>
      </c>
      <c r="E272" s="0" t="s">
        <v>436</v>
      </c>
    </row>
    <row r="273" customFormat="false" ht="12.75" hidden="false" customHeight="false" outlineLevel="0" collapsed="false">
      <c r="A273" s="1" t="s">
        <v>486</v>
      </c>
      <c r="B273" s="0" t="s">
        <v>487</v>
      </c>
      <c r="C273" s="1" t="n">
        <v>4.09</v>
      </c>
      <c r="E273" s="0" t="s">
        <v>460</v>
      </c>
    </row>
    <row r="274" customFormat="false" ht="12.75" hidden="false" customHeight="false" outlineLevel="0" collapsed="false">
      <c r="A274" s="7" t="s">
        <v>488</v>
      </c>
      <c r="C274" s="1" t="n">
        <v>4.09</v>
      </c>
      <c r="E274" s="0" t="s">
        <v>80</v>
      </c>
      <c r="F274" s="2" t="s">
        <v>489</v>
      </c>
    </row>
    <row r="275" customFormat="false" ht="12.75" hidden="false" customHeight="false" outlineLevel="0" collapsed="false">
      <c r="A275" s="7" t="s">
        <v>490</v>
      </c>
      <c r="C275" s="1" t="n">
        <v>4.09</v>
      </c>
      <c r="E275" s="0" t="s">
        <v>80</v>
      </c>
      <c r="F275" s="2" t="s">
        <v>491</v>
      </c>
    </row>
    <row r="276" customFormat="false" ht="12.75" hidden="false" customHeight="false" outlineLevel="0" collapsed="false">
      <c r="A276" s="0" t="s">
        <v>492</v>
      </c>
      <c r="C276" s="1" t="n">
        <v>4.09</v>
      </c>
      <c r="E276" s="0" t="s">
        <v>493</v>
      </c>
    </row>
    <row r="277" customFormat="false" ht="12.75" hidden="false" customHeight="false" outlineLevel="0" collapsed="false">
      <c r="A277" s="0" t="s">
        <v>494</v>
      </c>
      <c r="C277" s="1" t="n">
        <v>4.11</v>
      </c>
      <c r="E277" s="0" t="s">
        <v>324</v>
      </c>
    </row>
    <row r="278" customFormat="false" ht="12.75" hidden="false" customHeight="false" outlineLevel="0" collapsed="false">
      <c r="A278" s="0" t="s">
        <v>495</v>
      </c>
      <c r="C278" s="1" t="n">
        <v>4.11</v>
      </c>
      <c r="E278" s="0" t="s">
        <v>371</v>
      </c>
    </row>
    <row r="279" customFormat="false" ht="12.75" hidden="false" customHeight="false" outlineLevel="0" collapsed="false">
      <c r="A279" s="0" t="s">
        <v>496</v>
      </c>
      <c r="C279" s="1" t="n">
        <v>4.11</v>
      </c>
      <c r="D279" s="0" t="s">
        <v>497</v>
      </c>
      <c r="E279" s="0" t="s">
        <v>361</v>
      </c>
    </row>
    <row r="280" customFormat="false" ht="12.75" hidden="false" customHeight="false" outlineLevel="0" collapsed="false">
      <c r="A280" s="0" t="s">
        <v>498</v>
      </c>
      <c r="C280" s="1" t="n">
        <v>4.12</v>
      </c>
      <c r="E280" s="0" t="s">
        <v>460</v>
      </c>
    </row>
    <row r="281" customFormat="false" ht="12.75" hidden="false" customHeight="false" outlineLevel="0" collapsed="false">
      <c r="A281" s="0" t="s">
        <v>499</v>
      </c>
      <c r="C281" s="1" t="n">
        <v>4.12</v>
      </c>
      <c r="E281" s="0" t="s">
        <v>80</v>
      </c>
    </row>
    <row r="282" customFormat="false" ht="12.75" hidden="false" customHeight="false" outlineLevel="0" collapsed="false">
      <c r="A282" s="0" t="s">
        <v>500</v>
      </c>
      <c r="C282" s="1" t="n">
        <v>4.13</v>
      </c>
      <c r="D282" s="0" t="s">
        <v>501</v>
      </c>
      <c r="E282" s="0" t="s">
        <v>23</v>
      </c>
      <c r="F282" s="2" t="s">
        <v>502</v>
      </c>
    </row>
    <row r="283" customFormat="false" ht="12.75" hidden="false" customHeight="false" outlineLevel="0" collapsed="false">
      <c r="A283" s="0" t="s">
        <v>503</v>
      </c>
      <c r="C283" s="1" t="n">
        <v>4.13</v>
      </c>
      <c r="D283" s="0" t="s">
        <v>501</v>
      </c>
      <c r="E283" s="0" t="s">
        <v>504</v>
      </c>
      <c r="F283" s="2" t="s">
        <v>505</v>
      </c>
    </row>
    <row r="284" customFormat="false" ht="12.75" hidden="false" customHeight="false" outlineLevel="0" collapsed="false">
      <c r="A284" s="0" t="s">
        <v>506</v>
      </c>
      <c r="C284" s="1" t="n">
        <v>4.13</v>
      </c>
      <c r="D284" s="0" t="s">
        <v>501</v>
      </c>
      <c r="E284" s="0" t="s">
        <v>19</v>
      </c>
    </row>
    <row r="285" customFormat="false" ht="12.75" hidden="false" customHeight="false" outlineLevel="0" collapsed="false">
      <c r="A285" s="0" t="s">
        <v>507</v>
      </c>
      <c r="C285" s="1" t="n">
        <v>4.14</v>
      </c>
      <c r="D285" s="0" t="s">
        <v>508</v>
      </c>
      <c r="E285" s="0" t="s">
        <v>361</v>
      </c>
    </row>
    <row r="286" customFormat="false" ht="12.75" hidden="false" customHeight="false" outlineLevel="0" collapsed="false">
      <c r="A286" s="0" t="s">
        <v>509</v>
      </c>
      <c r="C286" s="1" t="n">
        <v>4.14</v>
      </c>
      <c r="D286" s="0" t="s">
        <v>508</v>
      </c>
      <c r="E286" s="0" t="s">
        <v>361</v>
      </c>
    </row>
    <row r="287" customFormat="false" ht="12.75" hidden="false" customHeight="false" outlineLevel="0" collapsed="false">
      <c r="A287" s="0" t="s">
        <v>510</v>
      </c>
      <c r="C287" s="1" t="n">
        <v>4.14</v>
      </c>
      <c r="D287" s="0" t="s">
        <v>508</v>
      </c>
      <c r="E287" s="0" t="s">
        <v>373</v>
      </c>
    </row>
    <row r="288" customFormat="false" ht="12.75" hidden="false" customHeight="false" outlineLevel="0" collapsed="false">
      <c r="A288" s="0" t="s">
        <v>511</v>
      </c>
      <c r="C288" s="1" t="n">
        <v>4.14</v>
      </c>
      <c r="D288" s="0" t="s">
        <v>508</v>
      </c>
      <c r="E288" s="0" t="s">
        <v>512</v>
      </c>
    </row>
    <row r="289" customFormat="false" ht="12.75" hidden="false" customHeight="false" outlineLevel="0" collapsed="false">
      <c r="A289" s="7" t="s">
        <v>513</v>
      </c>
      <c r="C289" s="1" t="n">
        <v>4.15</v>
      </c>
      <c r="D289" s="0" t="s">
        <v>514</v>
      </c>
      <c r="E289" s="0" t="s">
        <v>80</v>
      </c>
      <c r="F289" s="2" t="s">
        <v>515</v>
      </c>
    </row>
    <row r="290" customFormat="false" ht="12.75" hidden="false" customHeight="false" outlineLevel="0" collapsed="false">
      <c r="A290" s="7" t="s">
        <v>516</v>
      </c>
      <c r="C290" s="1" t="n">
        <v>4.15</v>
      </c>
      <c r="E290" s="0" t="s">
        <v>80</v>
      </c>
      <c r="F290" s="2" t="s">
        <v>517</v>
      </c>
    </row>
    <row r="291" customFormat="false" ht="38.25" hidden="false" customHeight="false" outlineLevel="0" collapsed="false">
      <c r="A291" s="0" t="s">
        <v>518</v>
      </c>
      <c r="C291" s="1" t="n">
        <v>4.17</v>
      </c>
      <c r="E291" s="0" t="s">
        <v>519</v>
      </c>
      <c r="F291" s="2" t="s">
        <v>520</v>
      </c>
    </row>
    <row r="292" customFormat="false" ht="12.75" hidden="false" customHeight="false" outlineLevel="0" collapsed="false">
      <c r="A292" s="0" t="s">
        <v>521</v>
      </c>
      <c r="C292" s="1" t="n">
        <v>5.03</v>
      </c>
      <c r="E292" s="0" t="s">
        <v>431</v>
      </c>
    </row>
    <row r="293" customFormat="false" ht="25.5" hidden="false" customHeight="false" outlineLevel="0" collapsed="false">
      <c r="A293" s="0" t="s">
        <v>522</v>
      </c>
      <c r="C293" s="1" t="n">
        <v>5.03</v>
      </c>
      <c r="E293" s="0" t="s">
        <v>80</v>
      </c>
      <c r="F293" s="2" t="s">
        <v>523</v>
      </c>
    </row>
    <row r="294" customFormat="false" ht="12.75" hidden="false" customHeight="false" outlineLevel="0" collapsed="false">
      <c r="A294" s="0" t="s">
        <v>524</v>
      </c>
      <c r="B294" s="0" t="s">
        <v>181</v>
      </c>
      <c r="C294" s="1" t="n">
        <v>4.22</v>
      </c>
      <c r="E294" s="0" t="s">
        <v>35</v>
      </c>
      <c r="F294" s="2" t="s">
        <v>525</v>
      </c>
    </row>
    <row r="295" customFormat="false" ht="12.75" hidden="false" customHeight="false" outlineLevel="0" collapsed="false">
      <c r="A295" s="0" t="s">
        <v>526</v>
      </c>
      <c r="B295" s="0" t="s">
        <v>13</v>
      </c>
      <c r="C295" s="1" t="n">
        <v>5.01</v>
      </c>
      <c r="E295" s="0" t="s">
        <v>87</v>
      </c>
    </row>
    <row r="296" customFormat="false" ht="12.75" hidden="false" customHeight="false" outlineLevel="0" collapsed="false">
      <c r="A296" s="0" t="s">
        <v>527</v>
      </c>
      <c r="B296" s="0" t="s">
        <v>13</v>
      </c>
      <c r="C296" s="1" t="n">
        <v>5.01</v>
      </c>
      <c r="E296" s="0" t="s">
        <v>87</v>
      </c>
    </row>
    <row r="297" customFormat="false" ht="12.75" hidden="false" customHeight="false" outlineLevel="0" collapsed="false">
      <c r="A297" s="0" t="s">
        <v>528</v>
      </c>
      <c r="B297" s="0" t="s">
        <v>13</v>
      </c>
      <c r="C297" s="1" t="n">
        <v>5.01</v>
      </c>
      <c r="E297" s="0" t="s">
        <v>90</v>
      </c>
    </row>
    <row r="298" customFormat="false" ht="12.75" hidden="false" customHeight="false" outlineLevel="0" collapsed="false">
      <c r="A298" s="0" t="s">
        <v>529</v>
      </c>
      <c r="C298" s="1" t="n">
        <v>5.04</v>
      </c>
      <c r="E298" s="0" t="s">
        <v>324</v>
      </c>
    </row>
    <row r="299" customFormat="false" ht="12.75" hidden="false" customHeight="false" outlineLevel="0" collapsed="false">
      <c r="A299" s="0" t="s">
        <v>530</v>
      </c>
      <c r="B299" s="0" t="s">
        <v>18</v>
      </c>
      <c r="C299" s="1" t="n">
        <v>5.05</v>
      </c>
      <c r="E299" s="0" t="s">
        <v>299</v>
      </c>
    </row>
    <row r="300" customFormat="false" ht="12.75" hidden="false" customHeight="false" outlineLevel="0" collapsed="false">
      <c r="A300" s="0" t="s">
        <v>531</v>
      </c>
      <c r="B300" s="0" t="s">
        <v>18</v>
      </c>
      <c r="C300" s="1" t="n">
        <v>5.05</v>
      </c>
      <c r="E300" s="0" t="s">
        <v>80</v>
      </c>
    </row>
    <row r="301" customFormat="false" ht="12.75" hidden="false" customHeight="false" outlineLevel="0" collapsed="false">
      <c r="A301" s="0" t="s">
        <v>532</v>
      </c>
      <c r="B301" s="0" t="s">
        <v>387</v>
      </c>
      <c r="C301" s="1" t="n">
        <v>5.04</v>
      </c>
      <c r="E301" s="0" t="s">
        <v>90</v>
      </c>
    </row>
    <row r="302" customFormat="false" ht="12.75" hidden="false" customHeight="false" outlineLevel="0" collapsed="false">
      <c r="A302" s="0" t="s">
        <v>533</v>
      </c>
      <c r="B302" s="0" t="s">
        <v>181</v>
      </c>
      <c r="C302" s="1" t="n">
        <v>5.08</v>
      </c>
      <c r="E302" s="0" t="s">
        <v>324</v>
      </c>
      <c r="F302" s="2" t="s">
        <v>534</v>
      </c>
    </row>
    <row r="303" customFormat="false" ht="12.75" hidden="false" customHeight="false" outlineLevel="0" collapsed="false">
      <c r="A303" s="0" t="s">
        <v>535</v>
      </c>
      <c r="B303" s="0" t="s">
        <v>406</v>
      </c>
      <c r="C303" s="1" t="n">
        <v>5.09</v>
      </c>
      <c r="E303" s="0" t="s">
        <v>536</v>
      </c>
      <c r="F303" s="2" t="s">
        <v>537</v>
      </c>
    </row>
    <row r="304" customFormat="false" ht="12.75" hidden="false" customHeight="false" outlineLevel="0" collapsed="false">
      <c r="A304" s="0" t="s">
        <v>538</v>
      </c>
      <c r="B304" s="0" t="s">
        <v>406</v>
      </c>
      <c r="C304" s="1" t="n">
        <v>5.09</v>
      </c>
      <c r="E304" s="0" t="s">
        <v>539</v>
      </c>
      <c r="F304" s="2" t="s">
        <v>540</v>
      </c>
    </row>
    <row r="305" customFormat="false" ht="12.75" hidden="false" customHeight="false" outlineLevel="0" collapsed="false">
      <c r="A305" s="0" t="s">
        <v>541</v>
      </c>
      <c r="B305" s="0" t="s">
        <v>406</v>
      </c>
      <c r="C305" s="1" t="n">
        <v>5.09</v>
      </c>
      <c r="E305" s="0" t="s">
        <v>361</v>
      </c>
    </row>
    <row r="306" customFormat="false" ht="12.75" hidden="false" customHeight="false" outlineLevel="0" collapsed="false">
      <c r="A306" s="0" t="s">
        <v>542</v>
      </c>
      <c r="B306" s="0" t="s">
        <v>543</v>
      </c>
      <c r="C306" s="1" t="n">
        <v>5.09</v>
      </c>
      <c r="E306" s="0" t="s">
        <v>35</v>
      </c>
      <c r="F306" s="2" t="s">
        <v>544</v>
      </c>
    </row>
    <row r="307" customFormat="false" ht="12.75" hidden="false" customHeight="false" outlineLevel="0" collapsed="false">
      <c r="A307" s="0" t="s">
        <v>545</v>
      </c>
      <c r="C307" s="1" t="n">
        <v>5.14</v>
      </c>
      <c r="E307" s="0" t="s">
        <v>504</v>
      </c>
    </row>
    <row r="308" customFormat="false" ht="12.75" hidden="false" customHeight="false" outlineLevel="0" collapsed="false">
      <c r="A308" s="0" t="s">
        <v>546</v>
      </c>
      <c r="B308" s="0" t="s">
        <v>277</v>
      </c>
      <c r="C308" s="1" t="n">
        <v>5.15</v>
      </c>
      <c r="E308" s="0" t="s">
        <v>278</v>
      </c>
    </row>
    <row r="309" customFormat="false" ht="12.75" hidden="false" customHeight="false" outlineLevel="0" collapsed="false">
      <c r="A309" s="7" t="s">
        <v>547</v>
      </c>
      <c r="B309" s="0" t="s">
        <v>18</v>
      </c>
      <c r="C309" s="1" t="n">
        <v>5.17</v>
      </c>
      <c r="E309" s="0" t="s">
        <v>80</v>
      </c>
      <c r="F309" s="2" t="s">
        <v>548</v>
      </c>
    </row>
    <row r="310" customFormat="false" ht="12.75" hidden="false" customHeight="false" outlineLevel="0" collapsed="false">
      <c r="A310" s="0" t="s">
        <v>549</v>
      </c>
      <c r="B310" s="8" t="s">
        <v>550</v>
      </c>
      <c r="C310" s="1" t="n">
        <v>5.19</v>
      </c>
      <c r="E310" s="0" t="s">
        <v>436</v>
      </c>
      <c r="F310" s="2" t="s">
        <v>551</v>
      </c>
    </row>
    <row r="311" customFormat="false" ht="12.75" hidden="false" customHeight="false" outlineLevel="0" collapsed="false">
      <c r="A311" s="0" t="s">
        <v>552</v>
      </c>
      <c r="C311" s="1" t="n">
        <v>5.2</v>
      </c>
      <c r="E311" s="0" t="s">
        <v>35</v>
      </c>
      <c r="F311" s="2" t="s">
        <v>553</v>
      </c>
    </row>
    <row r="312" customFormat="false" ht="12.75" hidden="false" customHeight="false" outlineLevel="0" collapsed="false">
      <c r="A312" s="0" t="s">
        <v>554</v>
      </c>
      <c r="B312" s="0" t="s">
        <v>18</v>
      </c>
      <c r="C312" s="1" t="n">
        <v>5.2</v>
      </c>
      <c r="E312" s="0" t="s">
        <v>80</v>
      </c>
    </row>
    <row r="313" customFormat="false" ht="12.75" hidden="false" customHeight="false" outlineLevel="0" collapsed="false">
      <c r="A313" s="7" t="s">
        <v>555</v>
      </c>
      <c r="B313" s="0" t="s">
        <v>18</v>
      </c>
      <c r="C313" s="1" t="n">
        <v>5.21</v>
      </c>
      <c r="E313" s="0" t="s">
        <v>80</v>
      </c>
    </row>
    <row r="314" customFormat="false" ht="12.75" hidden="false" customHeight="false" outlineLevel="0" collapsed="false">
      <c r="A314" s="7" t="s">
        <v>556</v>
      </c>
      <c r="B314" s="0" t="s">
        <v>18</v>
      </c>
      <c r="C314" s="1" t="n">
        <v>5.21</v>
      </c>
      <c r="E314" s="0" t="s">
        <v>35</v>
      </c>
      <c r="F314" s="2" t="s">
        <v>557</v>
      </c>
    </row>
    <row r="315" customFormat="false" ht="12.75" hidden="false" customHeight="false" outlineLevel="0" collapsed="false">
      <c r="A315" s="0" t="s">
        <v>558</v>
      </c>
      <c r="B315" s="0" t="s">
        <v>18</v>
      </c>
      <c r="C315" s="1" t="n">
        <v>5.21</v>
      </c>
      <c r="E315" s="0" t="s">
        <v>35</v>
      </c>
    </row>
    <row r="316" customFormat="false" ht="12.75" hidden="false" customHeight="false" outlineLevel="0" collapsed="false">
      <c r="A316" s="0" t="s">
        <v>559</v>
      </c>
      <c r="B316" s="0" t="s">
        <v>181</v>
      </c>
      <c r="C316" s="1" t="n">
        <v>5.22</v>
      </c>
      <c r="E316" s="0" t="s">
        <v>90</v>
      </c>
    </row>
    <row r="317" customFormat="false" ht="12.75" hidden="false" customHeight="false" outlineLevel="0" collapsed="false">
      <c r="A317" s="0" t="s">
        <v>560</v>
      </c>
      <c r="B317" s="0" t="s">
        <v>181</v>
      </c>
      <c r="C317" s="1" t="n">
        <v>5.22</v>
      </c>
      <c r="E317" s="0" t="s">
        <v>90</v>
      </c>
    </row>
    <row r="318" customFormat="false" ht="12.75" hidden="false" customHeight="false" outlineLevel="0" collapsed="false">
      <c r="A318" s="0" t="s">
        <v>561</v>
      </c>
      <c r="C318" s="1" t="n">
        <v>5.22</v>
      </c>
      <c r="E318" s="0" t="s">
        <v>504</v>
      </c>
    </row>
    <row r="319" customFormat="false" ht="12.75" hidden="false" customHeight="false" outlineLevel="0" collapsed="false">
      <c r="A319" s="0" t="s">
        <v>562</v>
      </c>
      <c r="C319" s="1" t="n">
        <v>5.22</v>
      </c>
      <c r="E319" s="0" t="s">
        <v>324</v>
      </c>
    </row>
    <row r="320" customFormat="false" ht="12.75" hidden="false" customHeight="false" outlineLevel="0" collapsed="false">
      <c r="A320" s="0" t="s">
        <v>563</v>
      </c>
      <c r="C320" s="1" t="n">
        <v>5.22</v>
      </c>
      <c r="E320" s="0" t="s">
        <v>371</v>
      </c>
      <c r="F320" s="2" t="s">
        <v>564</v>
      </c>
    </row>
    <row r="321" customFormat="false" ht="12.75" hidden="false" customHeight="false" outlineLevel="0" collapsed="false">
      <c r="A321" s="0" t="s">
        <v>565</v>
      </c>
      <c r="C321" s="1" t="n">
        <v>6.01</v>
      </c>
      <c r="E321" s="0" t="s">
        <v>80</v>
      </c>
    </row>
    <row r="322" customFormat="false" ht="12.75" hidden="false" customHeight="false" outlineLevel="0" collapsed="false">
      <c r="A322" s="0" t="s">
        <v>566</v>
      </c>
      <c r="C322" s="1" t="n">
        <v>6.01</v>
      </c>
      <c r="E322" s="0" t="s">
        <v>80</v>
      </c>
    </row>
    <row r="323" customFormat="false" ht="12.75" hidden="false" customHeight="false" outlineLevel="0" collapsed="false">
      <c r="A323" s="0" t="s">
        <v>567</v>
      </c>
      <c r="C323" s="1" t="n">
        <v>6.01</v>
      </c>
      <c r="E323" s="0" t="s">
        <v>80</v>
      </c>
    </row>
    <row r="324" customFormat="false" ht="12.75" hidden="false" customHeight="false" outlineLevel="0" collapsed="false">
      <c r="A324" s="0" t="s">
        <v>568</v>
      </c>
      <c r="C324" s="1" t="n">
        <v>6.01</v>
      </c>
      <c r="E324" s="0" t="s">
        <v>80</v>
      </c>
    </row>
    <row r="325" customFormat="false" ht="12.75" hidden="false" customHeight="false" outlineLevel="0" collapsed="false">
      <c r="A325" s="0" t="s">
        <v>569</v>
      </c>
      <c r="C325" s="1" t="n">
        <v>6.01</v>
      </c>
      <c r="E325" s="0" t="s">
        <v>80</v>
      </c>
      <c r="F325" s="2" t="s">
        <v>570</v>
      </c>
    </row>
    <row r="326" customFormat="false" ht="12.75" hidden="false" customHeight="false" outlineLevel="0" collapsed="false">
      <c r="A326" s="0" t="s">
        <v>571</v>
      </c>
      <c r="C326" s="1" t="n">
        <v>6.01</v>
      </c>
      <c r="E326" s="0" t="s">
        <v>80</v>
      </c>
    </row>
    <row r="327" customFormat="false" ht="12.75" hidden="false" customHeight="false" outlineLevel="0" collapsed="false">
      <c r="A327" s="0" t="s">
        <v>572</v>
      </c>
      <c r="C327" s="1" t="n">
        <v>6.01</v>
      </c>
      <c r="E327" s="0" t="s">
        <v>80</v>
      </c>
      <c r="F327" s="2" t="s">
        <v>573</v>
      </c>
    </row>
    <row r="328" customFormat="false" ht="12.75" hidden="false" customHeight="false" outlineLevel="0" collapsed="false">
      <c r="A328" s="0" t="s">
        <v>574</v>
      </c>
      <c r="C328" s="1" t="n">
        <v>6.01</v>
      </c>
      <c r="E328" s="0" t="s">
        <v>80</v>
      </c>
      <c r="F328" s="2" t="s">
        <v>575</v>
      </c>
    </row>
    <row r="329" customFormat="false" ht="12.75" hidden="false" customHeight="false" outlineLevel="0" collapsed="false">
      <c r="A329" s="0" t="s">
        <v>576</v>
      </c>
      <c r="C329" s="1" t="n">
        <v>6.01</v>
      </c>
      <c r="E329" s="0" t="s">
        <v>80</v>
      </c>
      <c r="F329" s="2" t="s">
        <v>577</v>
      </c>
    </row>
    <row r="330" customFormat="false" ht="12.75" hidden="false" customHeight="false" outlineLevel="0" collapsed="false">
      <c r="A330" s="0" t="s">
        <v>578</v>
      </c>
      <c r="C330" s="1" t="n">
        <v>6.01</v>
      </c>
      <c r="E330" s="0" t="s">
        <v>202</v>
      </c>
      <c r="F330" s="2" t="s">
        <v>579</v>
      </c>
    </row>
    <row r="331" customFormat="false" ht="12.75" hidden="false" customHeight="false" outlineLevel="0" collapsed="false">
      <c r="A331" s="7" t="s">
        <v>580</v>
      </c>
      <c r="C331" s="1" t="n">
        <v>6.01</v>
      </c>
      <c r="E331" s="0" t="s">
        <v>72</v>
      </c>
      <c r="F331" s="2" t="s">
        <v>581</v>
      </c>
    </row>
    <row r="332" customFormat="false" ht="12.75" hidden="false" customHeight="false" outlineLevel="0" collapsed="false">
      <c r="A332" s="7" t="s">
        <v>582</v>
      </c>
      <c r="C332" s="1" t="n">
        <v>6.01</v>
      </c>
      <c r="E332" s="0" t="s">
        <v>80</v>
      </c>
      <c r="F332" s="2" t="s">
        <v>583</v>
      </c>
    </row>
    <row r="333" customFormat="false" ht="12.75" hidden="false" customHeight="false" outlineLevel="0" collapsed="false">
      <c r="A333" s="0" t="s">
        <v>584</v>
      </c>
      <c r="C333" s="1" t="n">
        <v>6.01</v>
      </c>
      <c r="E333" s="0" t="s">
        <v>202</v>
      </c>
      <c r="F333" s="2" t="s">
        <v>585</v>
      </c>
    </row>
    <row r="334" customFormat="false" ht="12.75" hidden="false" customHeight="false" outlineLevel="0" collapsed="false">
      <c r="A334" s="0" t="s">
        <v>586</v>
      </c>
      <c r="C334" s="1" t="n">
        <v>6.01</v>
      </c>
      <c r="E334" s="0" t="s">
        <v>35</v>
      </c>
    </row>
    <row r="335" customFormat="false" ht="12.75" hidden="false" customHeight="false" outlineLevel="0" collapsed="false">
      <c r="A335" s="0" t="s">
        <v>587</v>
      </c>
      <c r="C335" s="1" t="n">
        <v>6.04</v>
      </c>
      <c r="E335" s="0" t="s">
        <v>504</v>
      </c>
      <c r="F335" s="2" t="s">
        <v>588</v>
      </c>
    </row>
    <row r="336" customFormat="false" ht="12.75" hidden="false" customHeight="false" outlineLevel="0" collapsed="false">
      <c r="A336" s="0" t="s">
        <v>589</v>
      </c>
      <c r="C336" s="1" t="n">
        <v>6.06</v>
      </c>
      <c r="E336" s="0" t="s">
        <v>23</v>
      </c>
      <c r="F336" s="2" t="s">
        <v>590</v>
      </c>
    </row>
    <row r="337" customFormat="false" ht="12.75" hidden="false" customHeight="false" outlineLevel="0" collapsed="false">
      <c r="A337" s="0" t="s">
        <v>591</v>
      </c>
      <c r="C337" s="1" t="n">
        <v>6.06</v>
      </c>
      <c r="E337" s="0" t="s">
        <v>23</v>
      </c>
      <c r="F337" s="2" t="s">
        <v>592</v>
      </c>
    </row>
    <row r="338" customFormat="false" ht="12.75" hidden="false" customHeight="false" outlineLevel="0" collapsed="false">
      <c r="A338" s="0" t="s">
        <v>593</v>
      </c>
      <c r="C338" s="1" t="n">
        <v>6.06</v>
      </c>
      <c r="E338" s="0" t="s">
        <v>373</v>
      </c>
    </row>
    <row r="339" customFormat="false" ht="12.75" hidden="false" customHeight="false" outlineLevel="0" collapsed="false">
      <c r="A339" s="0" t="s">
        <v>594</v>
      </c>
      <c r="C339" s="1" t="n">
        <v>6.06</v>
      </c>
      <c r="E339" s="0" t="s">
        <v>252</v>
      </c>
    </row>
    <row r="340" customFormat="false" ht="12.75" hidden="false" customHeight="false" outlineLevel="0" collapsed="false">
      <c r="A340" s="0" t="s">
        <v>595</v>
      </c>
      <c r="C340" s="1" t="n">
        <v>6.07</v>
      </c>
      <c r="E340" s="0" t="s">
        <v>596</v>
      </c>
      <c r="F340" s="2" t="s">
        <v>597</v>
      </c>
    </row>
    <row r="341" customFormat="false" ht="12.75" hidden="false" customHeight="false" outlineLevel="0" collapsed="false">
      <c r="A341" s="0" t="s">
        <v>598</v>
      </c>
      <c r="C341" s="1" t="n">
        <v>6.08</v>
      </c>
      <c r="E341" s="0" t="s">
        <v>15</v>
      </c>
      <c r="F341" s="2" t="s">
        <v>599</v>
      </c>
    </row>
    <row r="342" customFormat="false" ht="25.5" hidden="false" customHeight="false" outlineLevel="0" collapsed="false">
      <c r="A342" s="0" t="s">
        <v>600</v>
      </c>
      <c r="C342" s="1" t="n">
        <v>6.09</v>
      </c>
      <c r="E342" s="0" t="s">
        <v>361</v>
      </c>
      <c r="F342" s="2" t="s">
        <v>601</v>
      </c>
    </row>
    <row r="343" customFormat="false" ht="12.75" hidden="false" customHeight="false" outlineLevel="0" collapsed="false">
      <c r="A343" s="0" t="s">
        <v>602</v>
      </c>
      <c r="C343" s="1" t="n">
        <v>6.09</v>
      </c>
      <c r="E343" s="0" t="s">
        <v>15</v>
      </c>
      <c r="F343" s="2" t="s">
        <v>603</v>
      </c>
    </row>
    <row r="344" customFormat="false" ht="25.5" hidden="false" customHeight="false" outlineLevel="0" collapsed="false">
      <c r="A344" s="0" t="s">
        <v>604</v>
      </c>
      <c r="C344" s="1" t="n">
        <v>6.1</v>
      </c>
      <c r="E344" s="0" t="s">
        <v>605</v>
      </c>
      <c r="F344" s="2" t="s">
        <v>606</v>
      </c>
    </row>
    <row r="345" customFormat="false" ht="12.75" hidden="false" customHeight="false" outlineLevel="0" collapsed="false">
      <c r="A345" s="0" t="s">
        <v>607</v>
      </c>
      <c r="C345" s="1" t="n">
        <v>6.1</v>
      </c>
      <c r="E345" s="0" t="s">
        <v>608</v>
      </c>
    </row>
    <row r="346" customFormat="false" ht="12.75" hidden="false" customHeight="false" outlineLevel="0" collapsed="false">
      <c r="A346" s="0" t="s">
        <v>609</v>
      </c>
      <c r="C346" s="1" t="n">
        <v>6.1</v>
      </c>
      <c r="E346" s="0" t="s">
        <v>35</v>
      </c>
    </row>
    <row r="347" customFormat="false" ht="12.75" hidden="false" customHeight="false" outlineLevel="0" collapsed="false">
      <c r="A347" s="0" t="s">
        <v>610</v>
      </c>
      <c r="C347" s="1" t="n">
        <v>6.12</v>
      </c>
      <c r="E347" s="0" t="s">
        <v>611</v>
      </c>
    </row>
    <row r="348" customFormat="false" ht="12.75" hidden="false" customHeight="false" outlineLevel="0" collapsed="false">
      <c r="A348" s="0" t="s">
        <v>612</v>
      </c>
      <c r="C348" s="1" t="n">
        <v>6.12</v>
      </c>
      <c r="E348" s="0" t="s">
        <v>35</v>
      </c>
    </row>
    <row r="349" customFormat="false" ht="12.75" hidden="false" customHeight="false" outlineLevel="0" collapsed="false">
      <c r="A349" s="0" t="s">
        <v>613</v>
      </c>
      <c r="C349" s="1" t="n">
        <v>6.12</v>
      </c>
      <c r="E349" s="0" t="s">
        <v>448</v>
      </c>
    </row>
    <row r="350" customFormat="false" ht="12.75" hidden="false" customHeight="false" outlineLevel="0" collapsed="false">
      <c r="A350" s="0" t="s">
        <v>614</v>
      </c>
      <c r="C350" s="1" t="n">
        <v>6.12</v>
      </c>
      <c r="E350" s="0" t="s">
        <v>361</v>
      </c>
    </row>
    <row r="351" customFormat="false" ht="12.75" hidden="false" customHeight="false" outlineLevel="0" collapsed="false">
      <c r="A351" s="0" t="s">
        <v>615</v>
      </c>
      <c r="C351" s="1" t="n">
        <v>6.15</v>
      </c>
      <c r="E351" s="0" t="s">
        <v>35</v>
      </c>
    </row>
    <row r="352" customFormat="false" ht="12.75" hidden="false" customHeight="false" outlineLevel="0" collapsed="false">
      <c r="A352" s="0" t="s">
        <v>616</v>
      </c>
      <c r="C352" s="1" t="n">
        <v>6.15</v>
      </c>
      <c r="E352" s="0" t="s">
        <v>504</v>
      </c>
    </row>
    <row r="353" customFormat="false" ht="12.75" hidden="false" customHeight="false" outlineLevel="0" collapsed="false">
      <c r="A353" s="0" t="s">
        <v>617</v>
      </c>
      <c r="C353" s="1" t="n">
        <v>6.16</v>
      </c>
      <c r="E353" s="0" t="s">
        <v>373</v>
      </c>
    </row>
    <row r="354" customFormat="false" ht="12.75" hidden="false" customHeight="false" outlineLevel="0" collapsed="false">
      <c r="A354" s="0" t="s">
        <v>618</v>
      </c>
      <c r="C354" s="1" t="n">
        <v>6.17</v>
      </c>
      <c r="E354" s="0" t="s">
        <v>448</v>
      </c>
    </row>
    <row r="355" customFormat="false" ht="12.75" hidden="false" customHeight="false" outlineLevel="0" collapsed="false">
      <c r="A355" s="0" t="s">
        <v>619</v>
      </c>
      <c r="C355" s="1" t="n">
        <v>6.17</v>
      </c>
      <c r="E355" s="0" t="s">
        <v>448</v>
      </c>
    </row>
    <row r="356" customFormat="false" ht="12.75" hidden="false" customHeight="false" outlineLevel="0" collapsed="false">
      <c r="A356" s="0" t="s">
        <v>620</v>
      </c>
      <c r="B356" s="0" t="s">
        <v>621</v>
      </c>
      <c r="C356" s="1" t="n">
        <v>6.18</v>
      </c>
      <c r="E356" s="0" t="s">
        <v>622</v>
      </c>
    </row>
    <row r="357" customFormat="false" ht="12.75" hidden="false" customHeight="false" outlineLevel="0" collapsed="false">
      <c r="A357" s="0" t="s">
        <v>623</v>
      </c>
      <c r="B357" s="0" t="s">
        <v>621</v>
      </c>
      <c r="C357" s="1" t="n">
        <v>6.18</v>
      </c>
      <c r="E357" s="0" t="s">
        <v>624</v>
      </c>
    </row>
    <row r="358" customFormat="false" ht="12.75" hidden="false" customHeight="false" outlineLevel="0" collapsed="false">
      <c r="A358" s="0" t="s">
        <v>625</v>
      </c>
      <c r="B358" s="0" t="s">
        <v>621</v>
      </c>
      <c r="C358" s="1" t="n">
        <v>6.18</v>
      </c>
      <c r="E358" s="0" t="s">
        <v>624</v>
      </c>
    </row>
    <row r="359" customFormat="false" ht="12.75" hidden="false" customHeight="false" outlineLevel="0" collapsed="false">
      <c r="A359" s="0" t="s">
        <v>626</v>
      </c>
      <c r="C359" s="1" t="n">
        <v>6.2</v>
      </c>
      <c r="E359" s="0" t="s">
        <v>373</v>
      </c>
    </row>
    <row r="360" customFormat="false" ht="12.75" hidden="false" customHeight="false" outlineLevel="0" collapsed="false">
      <c r="A360" s="0" t="s">
        <v>627</v>
      </c>
      <c r="C360" s="1" t="n">
        <v>6.21</v>
      </c>
      <c r="E360" s="0" t="s">
        <v>628</v>
      </c>
      <c r="F360" s="2" t="s">
        <v>629</v>
      </c>
    </row>
    <row r="361" customFormat="false" ht="12.75" hidden="false" customHeight="false" outlineLevel="0" collapsed="false">
      <c r="A361" s="0" t="s">
        <v>630</v>
      </c>
      <c r="C361" s="1" t="n">
        <v>7.01</v>
      </c>
      <c r="E361" s="0" t="s">
        <v>299</v>
      </c>
    </row>
    <row r="362" customFormat="false" ht="12.75" hidden="false" customHeight="false" outlineLevel="0" collapsed="false">
      <c r="A362" s="0" t="s">
        <v>631</v>
      </c>
      <c r="C362" s="1" t="n">
        <v>6.22</v>
      </c>
      <c r="E362" s="0" t="s">
        <v>504</v>
      </c>
    </row>
    <row r="363" customFormat="false" ht="12.75" hidden="false" customHeight="false" outlineLevel="0" collapsed="false">
      <c r="A363" s="0" t="s">
        <v>632</v>
      </c>
      <c r="C363" s="1" t="n">
        <v>7.01</v>
      </c>
      <c r="E363" s="0" t="s">
        <v>504</v>
      </c>
    </row>
    <row r="364" customFormat="false" ht="12.75" hidden="false" customHeight="false" outlineLevel="0" collapsed="false">
      <c r="A364" s="0" t="s">
        <v>633</v>
      </c>
      <c r="C364" s="1" t="n">
        <v>7.01</v>
      </c>
      <c r="E364" s="0" t="s">
        <v>634</v>
      </c>
    </row>
    <row r="365" customFormat="false" ht="12.75" hidden="false" customHeight="false" outlineLevel="0" collapsed="false">
      <c r="A365" s="0" t="s">
        <v>635</v>
      </c>
      <c r="C365" s="1" t="n">
        <v>7.08</v>
      </c>
      <c r="E365" s="0" t="s">
        <v>636</v>
      </c>
      <c r="F365" s="2" t="s">
        <v>637</v>
      </c>
    </row>
    <row r="366" customFormat="false" ht="12.75" hidden="false" customHeight="false" outlineLevel="0" collapsed="false">
      <c r="A366" s="0" t="s">
        <v>638</v>
      </c>
      <c r="C366" s="1" t="n">
        <v>7.08</v>
      </c>
      <c r="E366" s="0" t="s">
        <v>35</v>
      </c>
    </row>
    <row r="367" customFormat="false" ht="12.75" hidden="false" customHeight="false" outlineLevel="0" collapsed="false">
      <c r="A367" s="0" t="s">
        <v>639</v>
      </c>
      <c r="C367" s="1" t="n">
        <v>7.08</v>
      </c>
      <c r="E367" s="0" t="s">
        <v>636</v>
      </c>
      <c r="F367" s="2" t="s">
        <v>640</v>
      </c>
    </row>
    <row r="368" customFormat="false" ht="12.75" hidden="false" customHeight="false" outlineLevel="0" collapsed="false">
      <c r="A368" s="0" t="s">
        <v>641</v>
      </c>
      <c r="C368" s="1" t="n">
        <v>7.08</v>
      </c>
      <c r="E368" s="0" t="s">
        <v>642</v>
      </c>
    </row>
    <row r="369" customFormat="false" ht="12.75" hidden="false" customHeight="false" outlineLevel="0" collapsed="false">
      <c r="A369" s="0" t="s">
        <v>643</v>
      </c>
      <c r="C369" s="1" t="n">
        <v>7.08</v>
      </c>
      <c r="E369" s="0" t="s">
        <v>636</v>
      </c>
    </row>
    <row r="370" customFormat="false" ht="12.75" hidden="false" customHeight="false" outlineLevel="0" collapsed="false">
      <c r="A370" s="0" t="s">
        <v>644</v>
      </c>
      <c r="C370" s="1" t="n">
        <v>7.09</v>
      </c>
      <c r="E370" s="0" t="s">
        <v>299</v>
      </c>
      <c r="F370" s="2" t="s">
        <v>645</v>
      </c>
    </row>
    <row r="371" customFormat="false" ht="12.75" hidden="false" customHeight="false" outlineLevel="0" collapsed="false">
      <c r="A371" s="0" t="s">
        <v>646</v>
      </c>
      <c r="C371" s="1" t="n">
        <v>7.09</v>
      </c>
      <c r="E371" s="0" t="s">
        <v>299</v>
      </c>
      <c r="F371" s="2" t="s">
        <v>645</v>
      </c>
    </row>
    <row r="372" customFormat="false" ht="12.75" hidden="false" customHeight="false" outlineLevel="0" collapsed="false">
      <c r="A372" s="0" t="s">
        <v>647</v>
      </c>
      <c r="C372" s="1" t="n">
        <v>7.11</v>
      </c>
      <c r="E372" s="0" t="s">
        <v>648</v>
      </c>
      <c r="F372" s="2" t="s">
        <v>649</v>
      </c>
    </row>
    <row r="373" customFormat="false" ht="12.75" hidden="false" customHeight="false" outlineLevel="0" collapsed="false">
      <c r="A373" s="0" t="s">
        <v>648</v>
      </c>
      <c r="C373" s="1" t="n">
        <v>7.11</v>
      </c>
      <c r="E373" s="0" t="s">
        <v>35</v>
      </c>
      <c r="F373" s="2" t="s">
        <v>650</v>
      </c>
    </row>
    <row r="374" customFormat="false" ht="12.75" hidden="false" customHeight="false" outlineLevel="0" collapsed="false">
      <c r="A374" s="0" t="s">
        <v>651</v>
      </c>
      <c r="C374" s="1" t="n">
        <v>7.11</v>
      </c>
      <c r="E374" s="0" t="s">
        <v>324</v>
      </c>
    </row>
    <row r="375" customFormat="false" ht="12.75" hidden="false" customHeight="false" outlineLevel="0" collapsed="false">
      <c r="A375" s="0" t="s">
        <v>652</v>
      </c>
      <c r="C375" s="1" t="n">
        <v>7.11</v>
      </c>
      <c r="E375" s="0" t="s">
        <v>324</v>
      </c>
    </row>
    <row r="376" customFormat="false" ht="12.75" hidden="false" customHeight="false" outlineLevel="0" collapsed="false">
      <c r="A376" s="0" t="s">
        <v>653</v>
      </c>
      <c r="C376" s="1" t="n">
        <v>7.11</v>
      </c>
      <c r="E376" s="0" t="s">
        <v>361</v>
      </c>
      <c r="F376" s="2" t="s">
        <v>654</v>
      </c>
    </row>
    <row r="377" customFormat="false" ht="12.75" hidden="false" customHeight="false" outlineLevel="0" collapsed="false">
      <c r="A377" s="0" t="s">
        <v>655</v>
      </c>
      <c r="C377" s="1" t="n">
        <v>7.14</v>
      </c>
      <c r="E377" s="0" t="s">
        <v>299</v>
      </c>
      <c r="F377" s="2" t="s">
        <v>656</v>
      </c>
    </row>
    <row r="378" customFormat="false" ht="12.75" hidden="false" customHeight="false" outlineLevel="0" collapsed="false">
      <c r="A378" s="0" t="s">
        <v>657</v>
      </c>
      <c r="C378" s="1" t="n">
        <v>7.14</v>
      </c>
      <c r="E378" s="0" t="s">
        <v>143</v>
      </c>
    </row>
    <row r="379" customFormat="false" ht="12.75" hidden="false" customHeight="false" outlineLevel="0" collapsed="false">
      <c r="A379" s="0" t="s">
        <v>658</v>
      </c>
      <c r="C379" s="1" t="n">
        <v>7.14</v>
      </c>
      <c r="E379" s="0" t="s">
        <v>361</v>
      </c>
    </row>
    <row r="380" customFormat="false" ht="12.75" hidden="false" customHeight="false" outlineLevel="0" collapsed="false">
      <c r="A380" s="0" t="s">
        <v>659</v>
      </c>
      <c r="C380" s="1" t="n">
        <v>7.15</v>
      </c>
      <c r="E380" s="0" t="s">
        <v>324</v>
      </c>
      <c r="F380" s="2" t="s">
        <v>660</v>
      </c>
    </row>
    <row r="381" customFormat="false" ht="12.75" hidden="false" customHeight="false" outlineLevel="0" collapsed="false">
      <c r="A381" s="0" t="s">
        <v>661</v>
      </c>
      <c r="C381" s="1" t="n">
        <v>7.15</v>
      </c>
      <c r="E381" s="0" t="s">
        <v>324</v>
      </c>
      <c r="F381" s="2" t="s">
        <v>662</v>
      </c>
    </row>
    <row r="382" customFormat="false" ht="25.5" hidden="false" customHeight="false" outlineLevel="0" collapsed="false">
      <c r="A382" s="0" t="s">
        <v>663</v>
      </c>
      <c r="C382" s="1" t="n">
        <v>7.15</v>
      </c>
      <c r="E382" s="0" t="s">
        <v>324</v>
      </c>
      <c r="F382" s="2" t="s">
        <v>664</v>
      </c>
    </row>
    <row r="383" customFormat="false" ht="12.75" hidden="false" customHeight="false" outlineLevel="0" collapsed="false">
      <c r="A383" s="7" t="s">
        <v>665</v>
      </c>
      <c r="C383" s="1" t="n">
        <v>7.19</v>
      </c>
      <c r="E383" s="0" t="s">
        <v>80</v>
      </c>
    </row>
    <row r="384" customFormat="false" ht="12.75" hidden="false" customHeight="false" outlineLevel="0" collapsed="false">
      <c r="A384" s="0" t="s">
        <v>666</v>
      </c>
      <c r="C384" s="1" t="n">
        <v>7.21</v>
      </c>
      <c r="E384" s="0" t="s">
        <v>35</v>
      </c>
    </row>
    <row r="385" customFormat="false" ht="12.75" hidden="false" customHeight="false" outlineLevel="0" collapsed="false">
      <c r="A385" s="0" t="s">
        <v>667</v>
      </c>
      <c r="C385" s="1" t="n">
        <v>7.21</v>
      </c>
      <c r="E385" s="0" t="s">
        <v>504</v>
      </c>
      <c r="F385" s="2" t="s">
        <v>668</v>
      </c>
    </row>
    <row r="386" customFormat="false" ht="12.75" hidden="false" customHeight="false" outlineLevel="0" collapsed="false">
      <c r="A386" s="0" t="s">
        <v>669</v>
      </c>
      <c r="C386" s="1" t="n">
        <v>8.01</v>
      </c>
      <c r="E386" s="0" t="s">
        <v>670</v>
      </c>
      <c r="F386" s="2" t="s">
        <v>671</v>
      </c>
    </row>
    <row r="387" customFormat="false" ht="12.75" hidden="false" customHeight="false" outlineLevel="0" collapsed="false">
      <c r="A387" s="0" t="s">
        <v>672</v>
      </c>
      <c r="C387" s="1" t="n">
        <v>8.01</v>
      </c>
      <c r="E387" s="0" t="s">
        <v>611</v>
      </c>
    </row>
    <row r="388" customFormat="false" ht="12.75" hidden="false" customHeight="false" outlineLevel="0" collapsed="false">
      <c r="A388" s="0" t="s">
        <v>673</v>
      </c>
      <c r="E388" s="0" t="s">
        <v>628</v>
      </c>
    </row>
    <row r="389" customFormat="false" ht="12.75" hidden="false" customHeight="false" outlineLevel="0" collapsed="false">
      <c r="A389" s="0" t="s">
        <v>674</v>
      </c>
      <c r="E389" s="0" t="s">
        <v>628</v>
      </c>
    </row>
    <row r="390" customFormat="false" ht="12.75" hidden="false" customHeight="false" outlineLevel="0" collapsed="false">
      <c r="A390" s="0" t="s">
        <v>675</v>
      </c>
      <c r="C390" s="1" t="n">
        <v>8.01</v>
      </c>
      <c r="E390" s="0" t="s">
        <v>324</v>
      </c>
      <c r="F390" s="2" t="s">
        <v>676</v>
      </c>
    </row>
    <row r="391" customFormat="false" ht="12.75" hidden="false" customHeight="false" outlineLevel="0" collapsed="false">
      <c r="A391" s="0" t="s">
        <v>677</v>
      </c>
      <c r="C391" s="1" t="n">
        <v>8.01</v>
      </c>
      <c r="E391" s="0" t="s">
        <v>324</v>
      </c>
      <c r="F391" s="2" t="s">
        <v>678</v>
      </c>
    </row>
    <row r="392" customFormat="false" ht="12.75" hidden="false" customHeight="false" outlineLevel="0" collapsed="false">
      <c r="A392" s="0" t="s">
        <v>679</v>
      </c>
      <c r="C392" s="1" t="n">
        <v>8.03</v>
      </c>
      <c r="E392" s="0" t="s">
        <v>460</v>
      </c>
    </row>
    <row r="393" customFormat="false" ht="12.75" hidden="false" customHeight="false" outlineLevel="0" collapsed="false">
      <c r="A393" s="0" t="s">
        <v>680</v>
      </c>
      <c r="C393" s="1" t="n">
        <v>8.1</v>
      </c>
      <c r="E393" s="0" t="s">
        <v>324</v>
      </c>
      <c r="F393" s="2" t="s">
        <v>681</v>
      </c>
    </row>
    <row r="394" customFormat="false" ht="12.75" hidden="false" customHeight="false" outlineLevel="0" collapsed="false">
      <c r="A394" s="0" t="s">
        <v>682</v>
      </c>
      <c r="C394" s="1" t="n">
        <v>8.1</v>
      </c>
      <c r="E394" s="0" t="s">
        <v>350</v>
      </c>
    </row>
    <row r="395" customFormat="false" ht="12.75" hidden="false" customHeight="false" outlineLevel="0" collapsed="false">
      <c r="A395" s="0" t="s">
        <v>683</v>
      </c>
      <c r="C395" s="1" t="n">
        <v>8.11</v>
      </c>
      <c r="E395" s="0" t="s">
        <v>460</v>
      </c>
    </row>
    <row r="396" customFormat="false" ht="12.75" hidden="false" customHeight="false" outlineLevel="0" collapsed="false">
      <c r="A396" s="0" t="s">
        <v>684</v>
      </c>
      <c r="C396" s="1" t="n">
        <v>8.11</v>
      </c>
      <c r="E396" s="0" t="s">
        <v>460</v>
      </c>
    </row>
    <row r="397" customFormat="false" ht="12.75" hidden="false" customHeight="false" outlineLevel="0" collapsed="false">
      <c r="A397" s="0" t="s">
        <v>685</v>
      </c>
      <c r="C397" s="1" t="n">
        <v>8.13</v>
      </c>
      <c r="E397" s="0" t="s">
        <v>426</v>
      </c>
    </row>
    <row r="398" customFormat="false" ht="12.75" hidden="false" customHeight="false" outlineLevel="0" collapsed="false">
      <c r="A398" s="0" t="s">
        <v>686</v>
      </c>
      <c r="C398" s="1" t="n">
        <v>8.13</v>
      </c>
      <c r="E398" s="0" t="s">
        <v>35</v>
      </c>
      <c r="F398" s="2" t="s">
        <v>687</v>
      </c>
    </row>
    <row r="399" customFormat="false" ht="12.75" hidden="false" customHeight="false" outlineLevel="0" collapsed="false">
      <c r="A399" s="0" t="s">
        <v>688</v>
      </c>
      <c r="C399" s="1" t="n">
        <v>8.13</v>
      </c>
      <c r="E399" s="0" t="s">
        <v>504</v>
      </c>
    </row>
    <row r="400" customFormat="false" ht="12.75" hidden="false" customHeight="false" outlineLevel="0" collapsed="false">
      <c r="A400" s="0" t="s">
        <v>689</v>
      </c>
      <c r="C400" s="1" t="n">
        <v>8.15</v>
      </c>
      <c r="E400" s="0" t="s">
        <v>35</v>
      </c>
    </row>
    <row r="401" customFormat="false" ht="12.75" hidden="false" customHeight="false" outlineLevel="0" collapsed="false">
      <c r="A401" s="7" t="s">
        <v>690</v>
      </c>
      <c r="C401" s="1" t="n">
        <v>8.16</v>
      </c>
      <c r="E401" s="0" t="s">
        <v>80</v>
      </c>
    </row>
    <row r="402" customFormat="false" ht="12.75" hidden="false" customHeight="false" outlineLevel="0" collapsed="false">
      <c r="A402" s="0" t="s">
        <v>691</v>
      </c>
      <c r="C402" s="1" t="n">
        <v>8.16</v>
      </c>
      <c r="E402" s="0" t="s">
        <v>35</v>
      </c>
      <c r="F402" s="2" t="s">
        <v>692</v>
      </c>
    </row>
    <row r="403" customFormat="false" ht="12.75" hidden="false" customHeight="false" outlineLevel="0" collapsed="false">
      <c r="A403" s="0" t="s">
        <v>693</v>
      </c>
      <c r="C403" s="1" t="n">
        <v>8.16</v>
      </c>
      <c r="E403" s="0" t="s">
        <v>202</v>
      </c>
      <c r="F403" s="2" t="s">
        <v>694</v>
      </c>
    </row>
    <row r="404" customFormat="false" ht="12.75" hidden="false" customHeight="false" outlineLevel="0" collapsed="false">
      <c r="A404" s="0" t="s">
        <v>695</v>
      </c>
      <c r="C404" s="1" t="n">
        <v>9.01</v>
      </c>
      <c r="E404" s="0" t="s">
        <v>696</v>
      </c>
    </row>
    <row r="405" customFormat="false" ht="12.75" hidden="false" customHeight="false" outlineLevel="0" collapsed="false">
      <c r="A405" s="0" t="s">
        <v>697</v>
      </c>
      <c r="C405" s="1" t="n">
        <v>9.01</v>
      </c>
      <c r="E405" s="0" t="s">
        <v>35</v>
      </c>
    </row>
    <row r="406" customFormat="false" ht="12.75" hidden="false" customHeight="false" outlineLevel="0" collapsed="false">
      <c r="A406" s="0" t="s">
        <v>698</v>
      </c>
      <c r="C406" s="1" t="n">
        <v>9.01</v>
      </c>
      <c r="E406" s="0" t="s">
        <v>15</v>
      </c>
      <c r="F406" s="2" t="s">
        <v>699</v>
      </c>
    </row>
    <row r="407" customFormat="false" ht="12.75" hidden="false" customHeight="false" outlineLevel="0" collapsed="false">
      <c r="A407" s="0" t="s">
        <v>700</v>
      </c>
      <c r="C407" s="1" t="n">
        <v>9.04</v>
      </c>
      <c r="E407" s="0" t="s">
        <v>504</v>
      </c>
    </row>
    <row r="408" customFormat="false" ht="24" hidden="false" customHeight="false" outlineLevel="0" collapsed="false">
      <c r="A408" s="0" t="s">
        <v>701</v>
      </c>
      <c r="C408" s="1" t="n">
        <v>9.04</v>
      </c>
      <c r="E408" s="0" t="s">
        <v>90</v>
      </c>
      <c r="F408" s="9" t="s">
        <v>702</v>
      </c>
    </row>
    <row r="409" customFormat="false" ht="25.5" hidden="false" customHeight="false" outlineLevel="0" collapsed="false">
      <c r="A409" s="0" t="s">
        <v>703</v>
      </c>
      <c r="C409" s="1" t="n">
        <v>9.04</v>
      </c>
      <c r="E409" s="0" t="s">
        <v>90</v>
      </c>
      <c r="F409" s="2" t="s">
        <v>704</v>
      </c>
    </row>
    <row r="410" customFormat="false" ht="12.75" hidden="false" customHeight="false" outlineLevel="0" collapsed="false">
      <c r="A410" s="0" t="s">
        <v>705</v>
      </c>
      <c r="C410" s="1" t="n">
        <v>9.05</v>
      </c>
      <c r="E410" s="0" t="s">
        <v>299</v>
      </c>
    </row>
    <row r="411" customFormat="false" ht="12.75" hidden="false" customHeight="false" outlineLevel="0" collapsed="false">
      <c r="A411" s="0" t="s">
        <v>706</v>
      </c>
      <c r="C411" s="1" t="n">
        <v>9.06</v>
      </c>
      <c r="E411" s="0" t="s">
        <v>707</v>
      </c>
      <c r="F411" s="2" t="s">
        <v>708</v>
      </c>
    </row>
    <row r="412" customFormat="false" ht="12.75" hidden="false" customHeight="false" outlineLevel="0" collapsed="false">
      <c r="A412" s="7" t="s">
        <v>709</v>
      </c>
      <c r="C412" s="1" t="n">
        <v>9.06</v>
      </c>
      <c r="E412" s="0" t="s">
        <v>80</v>
      </c>
      <c r="F412" s="2" t="s">
        <v>710</v>
      </c>
    </row>
    <row r="413" customFormat="false" ht="12.75" hidden="false" customHeight="false" outlineLevel="0" collapsed="false">
      <c r="A413" s="7" t="s">
        <v>711</v>
      </c>
      <c r="C413" s="1" t="n">
        <v>9.06</v>
      </c>
      <c r="E413" s="0" t="s">
        <v>80</v>
      </c>
    </row>
    <row r="414" s="10" customFormat="true" ht="12.75" hidden="false" customHeight="false" outlineLevel="0" collapsed="false">
      <c r="A414" s="10" t="s">
        <v>712</v>
      </c>
      <c r="C414" s="11"/>
      <c r="E414" s="10" t="s">
        <v>80</v>
      </c>
      <c r="F414" s="12" t="s">
        <v>713</v>
      </c>
    </row>
    <row r="415" customFormat="false" ht="12.75" hidden="false" customHeight="false" outlineLevel="0" collapsed="false">
      <c r="A415" s="0" t="s">
        <v>714</v>
      </c>
      <c r="C415" s="1" t="n">
        <v>9.09</v>
      </c>
      <c r="E415" s="0" t="s">
        <v>715</v>
      </c>
      <c r="F415" s="2" t="s">
        <v>716</v>
      </c>
    </row>
    <row r="416" customFormat="false" ht="12.75" hidden="false" customHeight="false" outlineLevel="0" collapsed="false">
      <c r="A416" s="0" t="s">
        <v>717</v>
      </c>
      <c r="C416" s="1" t="n">
        <v>9.09</v>
      </c>
      <c r="E416" s="0" t="s">
        <v>465</v>
      </c>
      <c r="F416" s="2" t="s">
        <v>718</v>
      </c>
    </row>
    <row r="417" customFormat="false" ht="12.75" hidden="false" customHeight="false" outlineLevel="0" collapsed="false">
      <c r="A417" s="0" t="s">
        <v>719</v>
      </c>
      <c r="C417" s="1" t="n">
        <v>9.1</v>
      </c>
      <c r="E417" s="0" t="s">
        <v>371</v>
      </c>
    </row>
    <row r="418" customFormat="false" ht="12.75" hidden="false" customHeight="false" outlineLevel="0" collapsed="false">
      <c r="A418" s="0" t="s">
        <v>720</v>
      </c>
      <c r="C418" s="1" t="n">
        <v>9.1</v>
      </c>
      <c r="E418" s="0" t="s">
        <v>696</v>
      </c>
      <c r="F418" s="2" t="s">
        <v>721</v>
      </c>
    </row>
    <row r="419" customFormat="false" ht="12.75" hidden="false" customHeight="false" outlineLevel="0" collapsed="false">
      <c r="A419" s="0" t="s">
        <v>722</v>
      </c>
      <c r="C419" s="1" t="n">
        <v>9.12</v>
      </c>
      <c r="E419" s="0" t="s">
        <v>504</v>
      </c>
    </row>
    <row r="420" customFormat="false" ht="12.75" hidden="false" customHeight="false" outlineLevel="0" collapsed="false">
      <c r="A420" s="0" t="s">
        <v>723</v>
      </c>
      <c r="C420" s="1" t="n">
        <v>9.15</v>
      </c>
      <c r="E420" s="0" t="s">
        <v>724</v>
      </c>
    </row>
    <row r="421" customFormat="false" ht="25.5" hidden="false" customHeight="false" outlineLevel="0" collapsed="false">
      <c r="A421" s="0" t="s">
        <v>725</v>
      </c>
      <c r="C421" s="1" t="n">
        <v>9.15</v>
      </c>
      <c r="E421" s="0" t="s">
        <v>460</v>
      </c>
      <c r="F421" s="2" t="s">
        <v>726</v>
      </c>
    </row>
    <row r="422" customFormat="false" ht="25.5" hidden="false" customHeight="false" outlineLevel="0" collapsed="false">
      <c r="A422" s="0" t="s">
        <v>727</v>
      </c>
      <c r="C422" s="1" t="n">
        <v>9.15</v>
      </c>
      <c r="E422" s="0" t="s">
        <v>80</v>
      </c>
      <c r="F422" s="2" t="s">
        <v>728</v>
      </c>
    </row>
    <row r="423" customFormat="false" ht="12.75" hidden="false" customHeight="false" outlineLevel="0" collapsed="false">
      <c r="A423" s="0" t="s">
        <v>729</v>
      </c>
      <c r="B423" s="0" t="s">
        <v>730</v>
      </c>
      <c r="C423" s="1" t="n">
        <v>9.16</v>
      </c>
      <c r="E423" s="0" t="s">
        <v>731</v>
      </c>
      <c r="F423" s="2" t="s">
        <v>732</v>
      </c>
    </row>
    <row r="424" customFormat="false" ht="12.75" hidden="false" customHeight="false" outlineLevel="0" collapsed="false">
      <c r="A424" s="0" t="s">
        <v>733</v>
      </c>
      <c r="B424" s="0" t="s">
        <v>734</v>
      </c>
      <c r="C424" s="1" t="n">
        <v>9.17</v>
      </c>
      <c r="E424" s="0" t="s">
        <v>696</v>
      </c>
      <c r="F424" s="2" t="s">
        <v>735</v>
      </c>
    </row>
    <row r="425" customFormat="false" ht="12.75" hidden="false" customHeight="false" outlineLevel="0" collapsed="false">
      <c r="A425" s="0" t="s">
        <v>736</v>
      </c>
      <c r="B425" s="0" t="s">
        <v>18</v>
      </c>
      <c r="C425" s="1" t="n">
        <v>9.17</v>
      </c>
      <c r="E425" s="0" t="s">
        <v>371</v>
      </c>
      <c r="F425" s="2" t="s">
        <v>737</v>
      </c>
    </row>
    <row r="426" customFormat="false" ht="12.75" hidden="false" customHeight="false" outlineLevel="0" collapsed="false">
      <c r="A426" s="0" t="s">
        <v>738</v>
      </c>
      <c r="C426" s="1" t="n">
        <v>9.18</v>
      </c>
      <c r="E426" s="0" t="s">
        <v>35</v>
      </c>
      <c r="F426" s="2" t="s">
        <v>739</v>
      </c>
    </row>
    <row r="427" customFormat="false" ht="12.75" hidden="false" customHeight="false" outlineLevel="0" collapsed="false">
      <c r="A427" s="0" t="s">
        <v>740</v>
      </c>
      <c r="C427" s="1" t="n">
        <v>10.05</v>
      </c>
      <c r="E427" s="0" t="s">
        <v>504</v>
      </c>
      <c r="F427" s="2" t="s">
        <v>741</v>
      </c>
    </row>
    <row r="428" customFormat="false" ht="12.75" hidden="false" customHeight="false" outlineLevel="0" collapsed="false">
      <c r="A428" s="0" t="s">
        <v>742</v>
      </c>
      <c r="C428" s="1" t="n">
        <v>10.07</v>
      </c>
      <c r="E428" s="0" t="s">
        <v>743</v>
      </c>
    </row>
    <row r="429" customFormat="false" ht="12.75" hidden="false" customHeight="false" outlineLevel="0" collapsed="false">
      <c r="A429" s="7" t="s">
        <v>744</v>
      </c>
      <c r="C429" s="1" t="n">
        <v>10.03</v>
      </c>
      <c r="E429" s="0" t="s">
        <v>80</v>
      </c>
    </row>
    <row r="430" customFormat="false" ht="12.75" hidden="false" customHeight="false" outlineLevel="0" collapsed="false">
      <c r="A430" s="7" t="s">
        <v>745</v>
      </c>
      <c r="C430" s="1" t="n">
        <v>10.03</v>
      </c>
      <c r="E430" s="0" t="s">
        <v>80</v>
      </c>
    </row>
    <row r="431" customFormat="false" ht="12.75" hidden="false" customHeight="false" outlineLevel="0" collapsed="false">
      <c r="A431" s="10" t="s">
        <v>746</v>
      </c>
      <c r="C431" s="1" t="n">
        <v>10.03</v>
      </c>
      <c r="E431" s="0" t="s">
        <v>80</v>
      </c>
      <c r="F431" s="2" t="s">
        <v>747</v>
      </c>
    </row>
    <row r="432" customFormat="false" ht="25.5" hidden="false" customHeight="false" outlineLevel="0" collapsed="false">
      <c r="A432" s="10" t="s">
        <v>748</v>
      </c>
      <c r="C432" s="1" t="n">
        <v>10.11</v>
      </c>
      <c r="E432" s="0" t="s">
        <v>431</v>
      </c>
      <c r="F432" s="2" t="s">
        <v>749</v>
      </c>
    </row>
    <row r="433" customFormat="false" ht="12.75" hidden="false" customHeight="false" outlineLevel="0" collapsed="false">
      <c r="A433" s="10" t="s">
        <v>750</v>
      </c>
      <c r="C433" s="1" t="n">
        <v>10.15</v>
      </c>
      <c r="E433" s="0" t="s">
        <v>634</v>
      </c>
      <c r="F433" s="2" t="s">
        <v>751</v>
      </c>
    </row>
    <row r="434" customFormat="false" ht="12.75" hidden="false" customHeight="false" outlineLevel="0" collapsed="false">
      <c r="A434" s="10" t="s">
        <v>752</v>
      </c>
      <c r="C434" s="1" t="n">
        <v>10.15</v>
      </c>
      <c r="E434" s="0" t="s">
        <v>19</v>
      </c>
    </row>
    <row r="435" customFormat="false" ht="12.75" hidden="false" customHeight="false" outlineLevel="0" collapsed="false">
      <c r="A435" s="0" t="s">
        <v>753</v>
      </c>
      <c r="C435" s="1" t="n">
        <v>10.15</v>
      </c>
      <c r="E435" s="0" t="s">
        <v>19</v>
      </c>
      <c r="F435" s="2" t="s">
        <v>754</v>
      </c>
    </row>
    <row r="436" customFormat="false" ht="12.75" hidden="false" customHeight="false" outlineLevel="0" collapsed="false">
      <c r="A436" s="0" t="s">
        <v>755</v>
      </c>
      <c r="C436" s="1" t="n">
        <v>10.2</v>
      </c>
      <c r="E436" s="0" t="s">
        <v>448</v>
      </c>
      <c r="F436" s="2" t="s">
        <v>756</v>
      </c>
    </row>
    <row r="437" customFormat="false" ht="12.75" hidden="false" customHeight="false" outlineLevel="0" collapsed="false">
      <c r="A437" s="0" t="s">
        <v>757</v>
      </c>
      <c r="C437" s="1" t="n">
        <v>10.21</v>
      </c>
      <c r="E437" s="0" t="s">
        <v>504</v>
      </c>
      <c r="F437" s="2" t="s">
        <v>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2"/>
  <sheetViews>
    <sheetView showFormulas="false" showGridLines="true" showRowColHeaders="true" showZeros="true" rightToLeft="false" tabSelected="false" showOutlineSymbols="true" defaultGridColor="true" view="normal" topLeftCell="A232" colorId="64" zoomScale="75" zoomScaleNormal="75" zoomScalePageLayoutView="100" workbookViewId="0">
      <selection pane="topLeft" activeCell="A284" activeCellId="0" sqref="A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3.85"/>
    <col collapsed="false" customWidth="true" hidden="false" outlineLevel="0" max="3" min="3" style="13" width="21.13"/>
    <col collapsed="false" customWidth="true" hidden="false" outlineLevel="0" max="4" min="4" style="0" width="27.99"/>
    <col collapsed="false" customWidth="true" hidden="false" outlineLevel="0" max="5" min="5" style="0" width="6.99"/>
    <col collapsed="false" customWidth="true" hidden="false" outlineLevel="0" max="6" min="6" style="0" width="8.28"/>
    <col collapsed="false" customWidth="true" hidden="false" outlineLevel="0" max="8" min="7" style="0" width="7.7"/>
    <col collapsed="false" customWidth="true" hidden="false" outlineLevel="0" max="9" min="9" style="0" width="9.41"/>
    <col collapsed="false" customWidth="true" hidden="false" outlineLevel="0" max="10" min="10" style="0" width="5.85"/>
    <col collapsed="false" customWidth="true" hidden="false" outlineLevel="0" max="11" min="11" style="0" width="11.13"/>
    <col collapsed="false" customWidth="true" hidden="false" outlineLevel="0" max="12" min="12" style="0" width="7.42"/>
    <col collapsed="false" customWidth="true" hidden="false" outlineLevel="0" max="13" min="13" style="0" width="7.7"/>
    <col collapsed="false" customWidth="true" hidden="false" outlineLevel="0" max="14" min="14" style="0" width="5.85"/>
    <col collapsed="false" customWidth="true" hidden="false" outlineLevel="0" max="15" min="15" style="0" width="9.28"/>
    <col collapsed="false" customWidth="true" hidden="false" outlineLevel="0" max="17" min="17" style="0" width="7.99"/>
    <col collapsed="false" customWidth="true" hidden="false" outlineLevel="0" max="18" min="18" style="0" width="13.85"/>
    <col collapsed="false" customWidth="true" hidden="false" outlineLevel="0" max="19" min="19" style="0" width="9.41"/>
    <col collapsed="false" customWidth="true" hidden="false" outlineLevel="0" max="20" min="20" style="0" width="10.41"/>
    <col collapsed="false" customWidth="true" hidden="false" outlineLevel="0" max="21" min="21" style="0" width="11.7"/>
    <col collapsed="false" customWidth="true" hidden="false" outlineLevel="0" max="22" min="22" style="0" width="6.85"/>
    <col collapsed="false" customWidth="true" hidden="false" outlineLevel="0" max="23" min="23" style="0" width="10.56"/>
    <col collapsed="false" customWidth="true" hidden="false" outlineLevel="0" max="24" min="24" style="0" width="7.99"/>
    <col collapsed="false" customWidth="true" hidden="false" outlineLevel="0" max="25" min="25" style="0" width="6.28"/>
    <col collapsed="false" customWidth="true" hidden="false" outlineLevel="0" max="26" min="26" style="0" width="10.99"/>
    <col collapsed="false" customWidth="true" hidden="false" outlineLevel="0" max="27" min="27" style="0" width="9.85"/>
    <col collapsed="false" customWidth="true" hidden="false" outlineLevel="0" max="28" min="28" style="0" width="7.7"/>
    <col collapsed="false" customWidth="true" hidden="false" outlineLevel="0" max="29" min="29" style="0" width="7.42"/>
    <col collapsed="false" customWidth="true" hidden="false" outlineLevel="0" max="30" min="30" style="0" width="5.99"/>
    <col collapsed="false" customWidth="true" hidden="false" outlineLevel="0" max="31" min="31" style="0" width="5.28"/>
  </cols>
  <sheetData>
    <row r="1" s="16" customFormat="true" ht="12.75" hidden="false" customHeight="false" outlineLevel="0" collapsed="false">
      <c r="A1" s="14" t="s">
        <v>2</v>
      </c>
      <c r="B1" s="14" t="s">
        <v>759</v>
      </c>
      <c r="C1" s="15" t="s">
        <v>760</v>
      </c>
      <c r="D1" s="16" t="s">
        <v>761</v>
      </c>
      <c r="E1" s="16" t="s">
        <v>18</v>
      </c>
      <c r="F1" s="16" t="s">
        <v>762</v>
      </c>
      <c r="G1" s="17" t="s">
        <v>277</v>
      </c>
      <c r="H1" s="17" t="s">
        <v>763</v>
      </c>
      <c r="I1" s="17" t="s">
        <v>387</v>
      </c>
      <c r="J1" s="17" t="s">
        <v>764</v>
      </c>
      <c r="K1" s="18" t="s">
        <v>647</v>
      </c>
      <c r="L1" s="18" t="s">
        <v>280</v>
      </c>
      <c r="M1" s="18" t="s">
        <v>492</v>
      </c>
      <c r="N1" s="19" t="s">
        <v>765</v>
      </c>
      <c r="O1" s="19" t="s">
        <v>425</v>
      </c>
      <c r="P1" s="19" t="s">
        <v>766</v>
      </c>
      <c r="Q1" s="19" t="s">
        <v>254</v>
      </c>
      <c r="R1" s="19" t="s">
        <v>434</v>
      </c>
      <c r="S1" s="20" t="s">
        <v>205</v>
      </c>
      <c r="T1" s="21" t="s">
        <v>767</v>
      </c>
      <c r="U1" s="22" t="s">
        <v>621</v>
      </c>
      <c r="V1" s="23" t="s">
        <v>326</v>
      </c>
      <c r="W1" s="24" t="s">
        <v>768</v>
      </c>
      <c r="X1" s="24" t="s">
        <v>769</v>
      </c>
      <c r="Y1" s="25" t="s">
        <v>734</v>
      </c>
      <c r="Z1" s="25" t="s">
        <v>770</v>
      </c>
      <c r="AA1" s="25" t="s">
        <v>771</v>
      </c>
      <c r="AB1" s="16" t="s">
        <v>772</v>
      </c>
      <c r="AC1" s="16" t="s">
        <v>543</v>
      </c>
      <c r="AD1" s="16" t="s">
        <v>773</v>
      </c>
      <c r="AE1" s="16" t="s">
        <v>774</v>
      </c>
    </row>
    <row r="2" customFormat="false" ht="12.75" hidden="false" customHeight="false" outlineLevel="0" collapsed="false">
      <c r="A2" s="1" t="n">
        <v>0</v>
      </c>
      <c r="B2" s="1" t="s">
        <v>775</v>
      </c>
      <c r="C2" s="13" t="s">
        <v>776</v>
      </c>
      <c r="E2" s="0" t="n">
        <v>1</v>
      </c>
      <c r="F2" s="0" t="n">
        <v>1</v>
      </c>
      <c r="G2" s="0" t="n">
        <v>2</v>
      </c>
      <c r="H2" s="0" t="n">
        <v>2</v>
      </c>
      <c r="I2" s="0" t="n">
        <v>2</v>
      </c>
      <c r="J2" s="0" t="n">
        <v>1</v>
      </c>
      <c r="K2" s="0" t="n">
        <v>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1</v>
      </c>
      <c r="V2" s="0" t="n">
        <v>0</v>
      </c>
      <c r="W2" s="0" t="n">
        <v>1</v>
      </c>
      <c r="X2" s="0" t="n">
        <v>2</v>
      </c>
      <c r="Y2" s="0" t="n">
        <v>0</v>
      </c>
      <c r="AA2" s="0" t="n">
        <v>1</v>
      </c>
      <c r="AB2" s="0" t="n">
        <v>0</v>
      </c>
      <c r="AC2" s="0" t="n">
        <v>0</v>
      </c>
      <c r="AD2" s="0" t="n">
        <v>1</v>
      </c>
      <c r="AE2" s="0" t="n">
        <v>1</v>
      </c>
    </row>
    <row r="3" customFormat="false" ht="12.75" hidden="false" customHeight="false" outlineLevel="0" collapsed="false">
      <c r="A3" s="1" t="n">
        <v>0.01</v>
      </c>
      <c r="B3" s="1" t="s">
        <v>777</v>
      </c>
      <c r="C3" s="13" t="s">
        <v>778</v>
      </c>
      <c r="D3" s="0" t="s">
        <v>779</v>
      </c>
      <c r="AC3" s="0" t="n">
        <v>2</v>
      </c>
    </row>
    <row r="4" customFormat="false" ht="12.75" hidden="false" customHeight="false" outlineLevel="0" collapsed="false">
      <c r="A4" s="1" t="n">
        <v>0.02</v>
      </c>
      <c r="B4" s="1" t="s">
        <v>780</v>
      </c>
      <c r="C4" s="13" t="n">
        <v>0.01</v>
      </c>
      <c r="D4" s="0" t="s">
        <v>779</v>
      </c>
      <c r="E4" s="0" t="n">
        <v>2</v>
      </c>
      <c r="AE4" s="0" t="n">
        <v>1</v>
      </c>
    </row>
    <row r="5" customFormat="false" ht="12.75" hidden="false" customHeight="false" outlineLevel="0" collapsed="false">
      <c r="A5" s="1" t="n">
        <v>0.03</v>
      </c>
      <c r="B5" s="1" t="s">
        <v>781</v>
      </c>
      <c r="C5" s="13" t="n">
        <v>0.02</v>
      </c>
      <c r="D5" s="0" t="s">
        <v>782</v>
      </c>
      <c r="E5" s="0" t="n">
        <v>9</v>
      </c>
      <c r="H5" s="0" t="n">
        <v>1</v>
      </c>
      <c r="I5" s="0" t="n">
        <v>9</v>
      </c>
      <c r="AB5" s="0" t="n">
        <v>9</v>
      </c>
    </row>
    <row r="6" customFormat="false" ht="12.75" hidden="false" customHeight="false" outlineLevel="0" collapsed="false">
      <c r="A6" s="1" t="n">
        <v>0.04</v>
      </c>
      <c r="B6" s="1" t="s">
        <v>783</v>
      </c>
      <c r="C6" s="13" t="n">
        <v>0.03</v>
      </c>
      <c r="D6" s="0" t="s">
        <v>784</v>
      </c>
      <c r="E6" s="0" t="n">
        <v>3</v>
      </c>
      <c r="H6" s="0" t="n">
        <v>1</v>
      </c>
      <c r="AB6" s="0" t="n">
        <v>9</v>
      </c>
      <c r="AD6" s="0" t="n">
        <v>9</v>
      </c>
    </row>
    <row r="7" customFormat="false" ht="12.75" hidden="false" customHeight="false" outlineLevel="0" collapsed="false">
      <c r="A7" s="1" t="n">
        <v>0.05</v>
      </c>
      <c r="B7" s="1" t="s">
        <v>785</v>
      </c>
      <c r="C7" s="13" t="s">
        <v>778</v>
      </c>
      <c r="D7" s="0" t="s">
        <v>762</v>
      </c>
      <c r="F7" s="0" t="n">
        <v>9</v>
      </c>
    </row>
    <row r="8" customFormat="false" ht="12.75" hidden="false" customHeight="false" outlineLevel="0" collapsed="false">
      <c r="A8" s="1" t="n">
        <v>1.01</v>
      </c>
      <c r="B8" s="1" t="s">
        <v>786</v>
      </c>
      <c r="C8" s="13" t="n">
        <v>0.04</v>
      </c>
      <c r="D8" s="0" t="s">
        <v>787</v>
      </c>
      <c r="E8" s="0" t="n">
        <f aca="false">2+2</f>
        <v>4</v>
      </c>
      <c r="H8" s="0" t="n">
        <f aca="false">1+3+1</f>
        <v>5</v>
      </c>
      <c r="I8" s="0" t="n">
        <f aca="false">1+8</f>
        <v>9</v>
      </c>
      <c r="AB8" s="0" t="n">
        <v>9</v>
      </c>
    </row>
    <row r="9" customFormat="false" ht="12.75" hidden="false" customHeight="false" outlineLevel="0" collapsed="false">
      <c r="A9" s="1" t="n">
        <v>1.02</v>
      </c>
      <c r="B9" s="1" t="s">
        <v>788</v>
      </c>
      <c r="C9" s="13" t="n">
        <v>1.01</v>
      </c>
      <c r="D9" s="0" t="s">
        <v>782</v>
      </c>
      <c r="E9" s="0" t="n">
        <v>2</v>
      </c>
      <c r="H9" s="0" t="n">
        <v>1</v>
      </c>
      <c r="I9" s="0" t="n">
        <v>1</v>
      </c>
      <c r="AE9" s="0" t="n">
        <v>1</v>
      </c>
    </row>
    <row r="10" customFormat="false" ht="12.75" hidden="false" customHeight="false" outlineLevel="0" collapsed="false">
      <c r="A10" s="1" t="s">
        <v>789</v>
      </c>
      <c r="B10" s="1" t="s">
        <v>790</v>
      </c>
      <c r="C10" s="13" t="n">
        <v>1.01</v>
      </c>
      <c r="D10" s="0" t="s">
        <v>791</v>
      </c>
      <c r="E10" s="0" t="n">
        <v>2</v>
      </c>
    </row>
    <row r="11" customFormat="false" ht="12.75" hidden="false" customHeight="false" outlineLevel="0" collapsed="false">
      <c r="A11" s="1" t="n">
        <v>1.03</v>
      </c>
      <c r="B11" s="1" t="s">
        <v>792</v>
      </c>
      <c r="C11" s="13" t="n">
        <v>1.01</v>
      </c>
      <c r="D11" s="0" t="s">
        <v>793</v>
      </c>
      <c r="E11" s="0" t="n">
        <f aca="false">2+2</f>
        <v>4</v>
      </c>
    </row>
    <row r="12" customFormat="false" ht="12.75" hidden="false" customHeight="false" outlineLevel="0" collapsed="false">
      <c r="A12" s="1" t="s">
        <v>794</v>
      </c>
      <c r="B12" s="1" t="s">
        <v>795</v>
      </c>
      <c r="C12" s="13" t="n">
        <v>1.03</v>
      </c>
      <c r="D12" s="0" t="s">
        <v>793</v>
      </c>
      <c r="E12" s="0" t="n">
        <f aca="false">1+1</f>
        <v>2</v>
      </c>
    </row>
    <row r="13" customFormat="false" ht="12.75" hidden="false" customHeight="false" outlineLevel="0" collapsed="false">
      <c r="A13" s="1" t="n">
        <v>1.04</v>
      </c>
      <c r="B13" s="1" t="s">
        <v>796</v>
      </c>
      <c r="C13" s="13" t="s">
        <v>797</v>
      </c>
      <c r="D13" s="0" t="s">
        <v>798</v>
      </c>
      <c r="E13" s="0" t="n">
        <v>2</v>
      </c>
      <c r="I13" s="0" t="n">
        <v>1</v>
      </c>
      <c r="AB13" s="0" t="n">
        <v>9</v>
      </c>
      <c r="AE13" s="0" t="n">
        <v>2</v>
      </c>
    </row>
    <row r="14" customFormat="false" ht="12.75" hidden="false" customHeight="false" outlineLevel="0" collapsed="false">
      <c r="A14" s="1" t="s">
        <v>799</v>
      </c>
      <c r="B14" s="1" t="s">
        <v>800</v>
      </c>
      <c r="C14" s="13" t="n">
        <v>1.04</v>
      </c>
      <c r="D14" s="0" t="s">
        <v>798</v>
      </c>
      <c r="E14" s="0" t="n">
        <v>1</v>
      </c>
      <c r="AD14" s="0" t="n">
        <v>9</v>
      </c>
    </row>
    <row r="15" customFormat="false" ht="12.75" hidden="false" customHeight="false" outlineLevel="0" collapsed="false">
      <c r="A15" s="1" t="n">
        <v>1.05</v>
      </c>
      <c r="B15" s="1" t="s">
        <v>801</v>
      </c>
      <c r="C15" s="13" t="s">
        <v>802</v>
      </c>
      <c r="D15" s="0" t="s">
        <v>803</v>
      </c>
      <c r="E15" s="0" t="n">
        <f aca="false">9+9</f>
        <v>18</v>
      </c>
    </row>
    <row r="16" customFormat="false" ht="12.75" hidden="false" customHeight="false" outlineLevel="0" collapsed="false">
      <c r="A16" s="1" t="n">
        <v>1.06</v>
      </c>
      <c r="B16" s="1" t="s">
        <v>804</v>
      </c>
      <c r="C16" s="13" t="n">
        <v>1.01</v>
      </c>
      <c r="D16" s="0" t="s">
        <v>805</v>
      </c>
      <c r="E16" s="0" t="n">
        <f aca="false">1+1</f>
        <v>2</v>
      </c>
    </row>
    <row r="17" customFormat="false" ht="12.75" hidden="false" customHeight="false" outlineLevel="0" collapsed="false">
      <c r="A17" s="1" t="s">
        <v>806</v>
      </c>
      <c r="B17" s="1" t="s">
        <v>807</v>
      </c>
      <c r="C17" s="13" t="n">
        <v>1.06</v>
      </c>
      <c r="D17" s="0" t="s">
        <v>805</v>
      </c>
      <c r="E17" s="0" t="n">
        <v>2</v>
      </c>
    </row>
    <row r="18" customFormat="false" ht="12.75" hidden="false" customHeight="false" outlineLevel="0" collapsed="false">
      <c r="A18" s="1" t="n">
        <v>1.07</v>
      </c>
      <c r="B18" s="1" t="s">
        <v>808</v>
      </c>
      <c r="C18" s="13" t="s">
        <v>797</v>
      </c>
      <c r="D18" s="0" t="s">
        <v>809</v>
      </c>
      <c r="E18" s="0" t="n">
        <f aca="false">1+1</f>
        <v>2</v>
      </c>
      <c r="AD18" s="0" t="n">
        <v>1</v>
      </c>
    </row>
    <row r="19" customFormat="false" ht="12.75" hidden="false" customHeight="false" outlineLevel="0" collapsed="false">
      <c r="A19" s="1" t="s">
        <v>810</v>
      </c>
      <c r="B19" s="1" t="s">
        <v>811</v>
      </c>
      <c r="C19" s="13" t="n">
        <v>1.07</v>
      </c>
      <c r="D19" s="0" t="s">
        <v>809</v>
      </c>
      <c r="E19" s="0" t="n">
        <f aca="false">1+1</f>
        <v>2</v>
      </c>
    </row>
    <row r="20" customFormat="false" ht="12.75" hidden="false" customHeight="false" outlineLevel="0" collapsed="false">
      <c r="A20" s="1" t="n">
        <v>1.08</v>
      </c>
      <c r="B20" s="1" t="s">
        <v>812</v>
      </c>
      <c r="C20" s="13" t="n">
        <v>1.04</v>
      </c>
      <c r="D20" s="0" t="s">
        <v>813</v>
      </c>
      <c r="E20" s="0" t="n">
        <v>2</v>
      </c>
      <c r="I20" s="0" t="n">
        <v>1</v>
      </c>
      <c r="J20" s="0" t="n">
        <v>1</v>
      </c>
      <c r="Q20" s="0" t="n">
        <v>1</v>
      </c>
      <c r="AE20" s="0" t="n">
        <v>2</v>
      </c>
    </row>
    <row r="21" customFormat="false" ht="12.75" hidden="false" customHeight="false" outlineLevel="0" collapsed="false">
      <c r="A21" s="1" t="s">
        <v>814</v>
      </c>
      <c r="B21" s="1" t="s">
        <v>815</v>
      </c>
      <c r="C21" s="13" t="n">
        <v>1.08</v>
      </c>
      <c r="D21" s="0" t="s">
        <v>813</v>
      </c>
      <c r="E21" s="0" t="n">
        <v>9</v>
      </c>
      <c r="H21" s="0" t="n">
        <v>1</v>
      </c>
      <c r="I21" s="0" t="n">
        <v>1</v>
      </c>
      <c r="J21" s="0" t="n">
        <v>1</v>
      </c>
    </row>
    <row r="22" customFormat="false" ht="12.75" hidden="false" customHeight="false" outlineLevel="0" collapsed="false">
      <c r="A22" s="1" t="n">
        <v>1.09</v>
      </c>
      <c r="B22" s="1" t="s">
        <v>816</v>
      </c>
      <c r="C22" s="13" t="n">
        <v>1.08</v>
      </c>
      <c r="D22" s="0" t="s">
        <v>817</v>
      </c>
      <c r="E22" s="0" t="n">
        <v>1</v>
      </c>
      <c r="N22" s="0" t="n">
        <v>1</v>
      </c>
      <c r="Q22" s="0" t="n">
        <v>1</v>
      </c>
    </row>
    <row r="23" customFormat="false" ht="12.75" hidden="false" customHeight="false" outlineLevel="0" collapsed="false">
      <c r="A23" s="1" t="s">
        <v>818</v>
      </c>
      <c r="B23" s="1" t="s">
        <v>819</v>
      </c>
      <c r="C23" s="13" t="n">
        <v>1.09</v>
      </c>
      <c r="D23" s="0" t="s">
        <v>543</v>
      </c>
      <c r="E23" s="0" t="n">
        <v>9</v>
      </c>
    </row>
    <row r="24" customFormat="false" ht="12.75" hidden="false" customHeight="false" outlineLevel="0" collapsed="false">
      <c r="A24" s="1" t="n">
        <v>1.1</v>
      </c>
      <c r="B24" s="1" t="s">
        <v>820</v>
      </c>
      <c r="C24" s="13" t="n">
        <v>1.04</v>
      </c>
      <c r="D24" s="0" t="s">
        <v>821</v>
      </c>
      <c r="E24" s="0" t="n">
        <f aca="false">1+1</f>
        <v>2</v>
      </c>
      <c r="I24" s="0" t="n">
        <f aca="false">1+1</f>
        <v>2</v>
      </c>
      <c r="AD24" s="0" t="n">
        <v>9</v>
      </c>
      <c r="AE24" s="0" t="n">
        <v>2</v>
      </c>
    </row>
    <row r="25" customFormat="false" ht="12.75" hidden="false" customHeight="false" outlineLevel="0" collapsed="false">
      <c r="A25" s="1" t="s">
        <v>822</v>
      </c>
      <c r="B25" s="1" t="s">
        <v>823</v>
      </c>
      <c r="C25" s="13" t="s">
        <v>824</v>
      </c>
      <c r="D25" s="0" t="s">
        <v>821</v>
      </c>
      <c r="E25" s="0" t="n">
        <v>9</v>
      </c>
      <c r="I25" s="0" t="n">
        <v>9</v>
      </c>
    </row>
    <row r="26" customFormat="false" ht="12.75" hidden="false" customHeight="false" outlineLevel="0" collapsed="false">
      <c r="A26" s="1" t="n">
        <v>1.11</v>
      </c>
      <c r="B26" s="1" t="s">
        <v>825</v>
      </c>
      <c r="D26" s="0" t="s">
        <v>826</v>
      </c>
      <c r="E26" s="0" t="n">
        <f aca="false">1+1</f>
        <v>2</v>
      </c>
      <c r="AE26" s="0" t="n">
        <v>1</v>
      </c>
    </row>
    <row r="27" customFormat="false" ht="12.75" hidden="false" customHeight="false" outlineLevel="0" collapsed="false">
      <c r="A27" s="1" t="s">
        <v>827</v>
      </c>
      <c r="B27" s="1" t="s">
        <v>828</v>
      </c>
      <c r="D27" s="0" t="s">
        <v>826</v>
      </c>
      <c r="E27" s="0" t="n">
        <f aca="false">8+1</f>
        <v>9</v>
      </c>
    </row>
    <row r="28" customFormat="false" ht="12.75" hidden="false" customHeight="false" outlineLevel="0" collapsed="false">
      <c r="A28" s="1" t="n">
        <v>1.12</v>
      </c>
      <c r="B28" s="1" t="s">
        <v>829</v>
      </c>
      <c r="C28" s="13" t="n">
        <v>1.09</v>
      </c>
      <c r="D28" s="0" t="s">
        <v>765</v>
      </c>
      <c r="E28" s="0" t="n">
        <v>2</v>
      </c>
      <c r="H28" s="0" t="n">
        <v>1</v>
      </c>
      <c r="I28" s="0" t="n">
        <f aca="false">1+8</f>
        <v>9</v>
      </c>
      <c r="N28" s="0" t="n">
        <v>4</v>
      </c>
    </row>
    <row r="29" customFormat="false" ht="12.75" hidden="false" customHeight="false" outlineLevel="0" collapsed="false">
      <c r="A29" s="1" t="s">
        <v>830</v>
      </c>
      <c r="B29" s="1" t="s">
        <v>831</v>
      </c>
      <c r="C29" s="13" t="n">
        <v>1.01</v>
      </c>
      <c r="D29" s="0" t="s">
        <v>765</v>
      </c>
      <c r="H29" s="0" t="n">
        <v>1</v>
      </c>
      <c r="I29" s="0" t="n">
        <v>9</v>
      </c>
    </row>
    <row r="30" customFormat="false" ht="12.75" hidden="false" customHeight="false" outlineLevel="0" collapsed="false">
      <c r="A30" s="1" t="n">
        <v>1.13</v>
      </c>
      <c r="B30" s="1" t="s">
        <v>832</v>
      </c>
      <c r="C30" s="13" t="n">
        <v>1.04</v>
      </c>
      <c r="D30" s="0" t="s">
        <v>782</v>
      </c>
      <c r="E30" s="0" t="n">
        <f aca="false">1+1</f>
        <v>2</v>
      </c>
      <c r="H30" s="0" t="n">
        <v>1</v>
      </c>
    </row>
    <row r="31" customFormat="false" ht="12.75" hidden="false" customHeight="false" outlineLevel="0" collapsed="false">
      <c r="A31" s="1" t="s">
        <v>833</v>
      </c>
      <c r="B31" s="1" t="s">
        <v>834</v>
      </c>
      <c r="C31" s="13" t="n">
        <v>1.13</v>
      </c>
      <c r="D31" s="0" t="s">
        <v>543</v>
      </c>
      <c r="E31" s="0" t="n">
        <v>9</v>
      </c>
      <c r="H31" s="0" t="n">
        <v>2</v>
      </c>
    </row>
    <row r="32" customFormat="false" ht="12.75" hidden="false" customHeight="false" outlineLevel="0" collapsed="false">
      <c r="A32" s="1" t="n">
        <v>1.14</v>
      </c>
      <c r="B32" s="1" t="s">
        <v>835</v>
      </c>
      <c r="C32" s="13" t="s">
        <v>824</v>
      </c>
      <c r="D32" s="0" t="s">
        <v>836</v>
      </c>
      <c r="E32" s="0" t="n">
        <v>2</v>
      </c>
      <c r="I32" s="0" t="n">
        <v>1</v>
      </c>
      <c r="AB32" s="0" t="n">
        <v>3</v>
      </c>
    </row>
    <row r="33" customFormat="false" ht="12.75" hidden="false" customHeight="false" outlineLevel="0" collapsed="false">
      <c r="A33" s="1" t="s">
        <v>837</v>
      </c>
      <c r="B33" s="1" t="s">
        <v>838</v>
      </c>
      <c r="C33" s="13" t="n">
        <v>1.14</v>
      </c>
      <c r="D33" s="0" t="s">
        <v>839</v>
      </c>
      <c r="H33" s="0" t="n">
        <v>1</v>
      </c>
      <c r="I33" s="0" t="n">
        <v>9</v>
      </c>
      <c r="AB33" s="0" t="n">
        <v>9</v>
      </c>
    </row>
    <row r="34" customFormat="false" ht="12.75" hidden="false" customHeight="false" outlineLevel="0" collapsed="false">
      <c r="A34" s="1" t="s">
        <v>837</v>
      </c>
      <c r="B34" s="1" t="s">
        <v>840</v>
      </c>
      <c r="C34" s="13" t="n">
        <v>1.14</v>
      </c>
      <c r="D34" s="0" t="s">
        <v>841</v>
      </c>
      <c r="E34" s="0" t="n">
        <v>9</v>
      </c>
    </row>
    <row r="35" customFormat="false" ht="12.75" hidden="false" customHeight="false" outlineLevel="0" collapsed="false">
      <c r="A35" s="1" t="n">
        <v>1.15</v>
      </c>
      <c r="B35" s="1" t="s">
        <v>842</v>
      </c>
      <c r="C35" s="13" t="n">
        <v>1.04</v>
      </c>
      <c r="D35" s="0" t="s">
        <v>843</v>
      </c>
      <c r="E35" s="0" t="n">
        <v>2</v>
      </c>
      <c r="AE35" s="0" t="n">
        <v>1</v>
      </c>
    </row>
    <row r="36" customFormat="false" ht="12.75" hidden="false" customHeight="false" outlineLevel="0" collapsed="false">
      <c r="A36" s="1" t="s">
        <v>844</v>
      </c>
      <c r="B36" s="1" t="s">
        <v>845</v>
      </c>
      <c r="C36" s="13" t="n">
        <v>1.15</v>
      </c>
      <c r="D36" s="0" t="s">
        <v>846</v>
      </c>
      <c r="E36" s="0" t="n">
        <v>9</v>
      </c>
      <c r="AC36" s="0" t="n">
        <v>9</v>
      </c>
    </row>
    <row r="37" customFormat="false" ht="12.75" hidden="false" customHeight="false" outlineLevel="0" collapsed="false">
      <c r="A37" s="1" t="s">
        <v>844</v>
      </c>
      <c r="B37" s="1" t="s">
        <v>847</v>
      </c>
      <c r="C37" s="13" t="n">
        <v>1.15</v>
      </c>
      <c r="D37" s="0" t="s">
        <v>846</v>
      </c>
      <c r="E37" s="0" t="n">
        <v>9</v>
      </c>
    </row>
    <row r="38" customFormat="false" ht="12.75" hidden="false" customHeight="false" outlineLevel="0" collapsed="false">
      <c r="A38" s="1" t="n">
        <v>1.16</v>
      </c>
      <c r="B38" s="1" t="s">
        <v>848</v>
      </c>
      <c r="C38" s="13" t="n">
        <v>0.05</v>
      </c>
      <c r="D38" s="0" t="s">
        <v>849</v>
      </c>
      <c r="F38" s="0" t="n">
        <v>9</v>
      </c>
      <c r="AD38" s="0" t="n">
        <v>9</v>
      </c>
    </row>
    <row r="39" customFormat="false" ht="12.75" hidden="false" customHeight="false" outlineLevel="0" collapsed="false">
      <c r="A39" s="1" t="s">
        <v>850</v>
      </c>
      <c r="B39" s="1" t="s">
        <v>851</v>
      </c>
      <c r="C39" s="13" t="n">
        <v>1.12</v>
      </c>
      <c r="D39" s="0" t="s">
        <v>852</v>
      </c>
      <c r="E39" s="0" t="n">
        <v>9</v>
      </c>
      <c r="AC39" s="0" t="n">
        <v>9</v>
      </c>
    </row>
    <row r="40" customFormat="false" ht="12.75" hidden="false" customHeight="false" outlineLevel="0" collapsed="false">
      <c r="A40" s="1" t="s">
        <v>853</v>
      </c>
      <c r="B40" s="1" t="s">
        <v>854</v>
      </c>
      <c r="C40" s="13" t="s">
        <v>850</v>
      </c>
      <c r="D40" s="0" t="s">
        <v>855</v>
      </c>
      <c r="E40" s="0" t="n">
        <v>1</v>
      </c>
      <c r="F40" s="0" t="n">
        <v>9</v>
      </c>
    </row>
    <row r="41" customFormat="false" ht="12.75" hidden="false" customHeight="false" outlineLevel="0" collapsed="false">
      <c r="A41" s="1" t="s">
        <v>856</v>
      </c>
      <c r="B41" s="1" t="s">
        <v>857</v>
      </c>
      <c r="C41" s="13" t="s">
        <v>853</v>
      </c>
      <c r="D41" s="0" t="s">
        <v>765</v>
      </c>
      <c r="F41" s="0" t="n">
        <v>9</v>
      </c>
      <c r="N41" s="0" t="n">
        <v>1</v>
      </c>
    </row>
    <row r="42" customFormat="false" ht="12.75" hidden="false" customHeight="false" outlineLevel="0" collapsed="false">
      <c r="A42" s="1" t="s">
        <v>858</v>
      </c>
      <c r="B42" s="1" t="s">
        <v>859</v>
      </c>
      <c r="C42" s="13" t="s">
        <v>860</v>
      </c>
      <c r="D42" s="0" t="s">
        <v>855</v>
      </c>
      <c r="F42" s="0" t="n">
        <v>9</v>
      </c>
    </row>
    <row r="43" customFormat="false" ht="12.75" hidden="false" customHeight="false" outlineLevel="0" collapsed="false">
      <c r="A43" s="1" t="n">
        <v>1.17</v>
      </c>
      <c r="B43" s="1" t="s">
        <v>861</v>
      </c>
      <c r="C43" s="13" t="s">
        <v>778</v>
      </c>
      <c r="D43" s="0" t="s">
        <v>862</v>
      </c>
      <c r="S43" s="0" t="n">
        <v>2</v>
      </c>
    </row>
    <row r="44" customFormat="false" ht="12.75" hidden="false" customHeight="false" outlineLevel="0" collapsed="false">
      <c r="A44" s="1" t="s">
        <v>863</v>
      </c>
      <c r="B44" s="1" t="s">
        <v>864</v>
      </c>
      <c r="C44" s="13" t="n">
        <v>1.17</v>
      </c>
      <c r="D44" s="0" t="s">
        <v>862</v>
      </c>
      <c r="S44" s="0" t="n">
        <v>1</v>
      </c>
    </row>
    <row r="45" customFormat="false" ht="12.75" hidden="false" customHeight="false" outlineLevel="0" collapsed="false">
      <c r="A45" s="1" t="s">
        <v>865</v>
      </c>
      <c r="B45" s="1" t="s">
        <v>866</v>
      </c>
      <c r="C45" s="13" t="n">
        <v>1.17</v>
      </c>
      <c r="D45" s="0" t="s">
        <v>855</v>
      </c>
      <c r="S45" s="0" t="n">
        <v>2</v>
      </c>
      <c r="AC45" s="0" t="n">
        <v>1</v>
      </c>
    </row>
    <row r="46" customFormat="false" ht="12.75" hidden="false" customHeight="false" outlineLevel="0" collapsed="false">
      <c r="A46" s="1" t="s">
        <v>867</v>
      </c>
      <c r="B46" s="1" t="s">
        <v>868</v>
      </c>
      <c r="C46" s="13" t="s">
        <v>865</v>
      </c>
      <c r="D46" s="0" t="s">
        <v>855</v>
      </c>
      <c r="S46" s="0" t="n">
        <v>2</v>
      </c>
    </row>
    <row r="47" customFormat="false" ht="12.75" hidden="false" customHeight="false" outlineLevel="0" collapsed="false">
      <c r="A47" s="1" t="s">
        <v>869</v>
      </c>
      <c r="B47" s="1" t="s">
        <v>870</v>
      </c>
      <c r="C47" s="13" t="s">
        <v>871</v>
      </c>
      <c r="D47" s="0" t="s">
        <v>862</v>
      </c>
      <c r="S47" s="0" t="n">
        <v>1</v>
      </c>
    </row>
    <row r="48" customFormat="false" ht="12.75" hidden="false" customHeight="false" outlineLevel="0" collapsed="false">
      <c r="A48" s="1" t="s">
        <v>872</v>
      </c>
      <c r="B48" s="1" t="s">
        <v>873</v>
      </c>
      <c r="C48" s="13" t="s">
        <v>869</v>
      </c>
      <c r="D48" s="0" t="s">
        <v>874</v>
      </c>
      <c r="S48" s="0" t="n">
        <v>1</v>
      </c>
    </row>
    <row r="49" customFormat="false" ht="12.75" hidden="false" customHeight="false" outlineLevel="0" collapsed="false">
      <c r="A49" s="1" t="s">
        <v>875</v>
      </c>
      <c r="B49" s="1" t="s">
        <v>876</v>
      </c>
      <c r="C49" s="13" t="s">
        <v>869</v>
      </c>
      <c r="D49" s="0" t="s">
        <v>874</v>
      </c>
      <c r="S49" s="0" t="n">
        <v>1</v>
      </c>
    </row>
    <row r="50" customFormat="false" ht="12.75" hidden="false" customHeight="false" outlineLevel="0" collapsed="false">
      <c r="A50" s="1" t="s">
        <v>871</v>
      </c>
      <c r="B50" s="1" t="s">
        <v>877</v>
      </c>
      <c r="C50" s="13" t="s">
        <v>865</v>
      </c>
      <c r="D50" s="0" t="s">
        <v>855</v>
      </c>
      <c r="S50" s="0" t="n">
        <v>1</v>
      </c>
      <c r="AC50" s="0" t="n">
        <v>1</v>
      </c>
    </row>
    <row r="51" customFormat="false" ht="12.75" hidden="false" customHeight="false" outlineLevel="0" collapsed="false">
      <c r="A51" s="1" t="s">
        <v>878</v>
      </c>
      <c r="B51" s="1" t="s">
        <v>879</v>
      </c>
      <c r="C51" s="13" t="s">
        <v>871</v>
      </c>
      <c r="D51" s="0" t="s">
        <v>880</v>
      </c>
      <c r="S51" s="0" t="n">
        <v>1</v>
      </c>
      <c r="AC51" s="0" t="n">
        <v>1</v>
      </c>
    </row>
    <row r="52" customFormat="false" ht="12.75" hidden="false" customHeight="false" outlineLevel="0" collapsed="false">
      <c r="A52" s="1" t="s">
        <v>881</v>
      </c>
      <c r="B52" s="1" t="s">
        <v>882</v>
      </c>
      <c r="C52" s="13" t="s">
        <v>871</v>
      </c>
      <c r="D52" s="0" t="s">
        <v>880</v>
      </c>
      <c r="S52" s="0" t="n">
        <v>2</v>
      </c>
      <c r="AD52" s="0" t="n">
        <v>9</v>
      </c>
    </row>
    <row r="53" customFormat="false" ht="12.75" hidden="false" customHeight="false" outlineLevel="0" collapsed="false">
      <c r="A53" s="1" t="s">
        <v>883</v>
      </c>
      <c r="B53" s="1" t="s">
        <v>884</v>
      </c>
      <c r="C53" s="13" t="s">
        <v>881</v>
      </c>
      <c r="D53" s="0" t="s">
        <v>880</v>
      </c>
      <c r="S53" s="0" t="n">
        <v>1</v>
      </c>
    </row>
    <row r="54" customFormat="false" ht="12.75" hidden="false" customHeight="false" outlineLevel="0" collapsed="false">
      <c r="A54" s="1" t="s">
        <v>885</v>
      </c>
      <c r="B54" s="1" t="s">
        <v>886</v>
      </c>
      <c r="C54" s="13" t="s">
        <v>875</v>
      </c>
      <c r="D54" s="0" t="s">
        <v>862</v>
      </c>
      <c r="S54" s="0" t="n">
        <v>2</v>
      </c>
    </row>
    <row r="55" customFormat="false" ht="12.75" hidden="false" customHeight="false" outlineLevel="0" collapsed="false">
      <c r="A55" s="1" t="s">
        <v>887</v>
      </c>
      <c r="B55" s="1" t="s">
        <v>888</v>
      </c>
      <c r="C55" s="13" t="s">
        <v>889</v>
      </c>
      <c r="D55" s="0" t="s">
        <v>890</v>
      </c>
      <c r="S55" s="0" t="n">
        <v>1</v>
      </c>
    </row>
    <row r="56" customFormat="false" ht="12.75" hidden="false" customHeight="false" outlineLevel="0" collapsed="false">
      <c r="A56" s="1" t="s">
        <v>891</v>
      </c>
      <c r="B56" s="1" t="s">
        <v>892</v>
      </c>
      <c r="C56" s="13" t="s">
        <v>885</v>
      </c>
      <c r="D56" s="0" t="s">
        <v>809</v>
      </c>
      <c r="S56" s="0" t="n">
        <v>2</v>
      </c>
      <c r="AD56" s="0" t="n">
        <v>1</v>
      </c>
    </row>
    <row r="57" customFormat="false" ht="12.75" hidden="false" customHeight="false" outlineLevel="0" collapsed="false">
      <c r="A57" s="1" t="s">
        <v>893</v>
      </c>
      <c r="B57" s="1" t="s">
        <v>894</v>
      </c>
      <c r="C57" s="13" t="s">
        <v>891</v>
      </c>
      <c r="D57" s="0" t="s">
        <v>543</v>
      </c>
      <c r="S57" s="0" t="n">
        <v>9</v>
      </c>
    </row>
    <row r="58" customFormat="false" ht="12.75" hidden="false" customHeight="false" outlineLevel="0" collapsed="false">
      <c r="A58" s="1" t="n">
        <v>1.18</v>
      </c>
      <c r="B58" s="1" t="s">
        <v>895</v>
      </c>
      <c r="C58" s="13" t="n">
        <v>1.04</v>
      </c>
      <c r="D58" s="0" t="s">
        <v>896</v>
      </c>
      <c r="E58" s="0" t="n">
        <f aca="false">2+2</f>
        <v>4</v>
      </c>
      <c r="T58" s="0" t="n">
        <v>2</v>
      </c>
    </row>
    <row r="59" customFormat="false" ht="12.75" hidden="false" customHeight="false" outlineLevel="0" collapsed="false">
      <c r="A59" s="1" t="s">
        <v>897</v>
      </c>
      <c r="B59" s="1" t="s">
        <v>898</v>
      </c>
      <c r="C59" s="13" t="s">
        <v>778</v>
      </c>
      <c r="D59" s="0" t="s">
        <v>896</v>
      </c>
      <c r="E59" s="0" t="n">
        <v>2</v>
      </c>
      <c r="T59" s="0" t="n">
        <v>2</v>
      </c>
      <c r="AE59" s="0" t="n">
        <v>1</v>
      </c>
    </row>
    <row r="60" customFormat="false" ht="12.75" hidden="false" customHeight="false" outlineLevel="0" collapsed="false">
      <c r="A60" s="1" t="n">
        <v>1.19</v>
      </c>
      <c r="B60" s="1" t="s">
        <v>899</v>
      </c>
      <c r="C60" s="13" t="s">
        <v>824</v>
      </c>
      <c r="D60" s="0" t="s">
        <v>222</v>
      </c>
      <c r="E60" s="0" t="n">
        <v>2</v>
      </c>
      <c r="AE60" s="0" t="n">
        <v>9</v>
      </c>
    </row>
    <row r="61" customFormat="false" ht="12.75" hidden="false" customHeight="false" outlineLevel="0" collapsed="false">
      <c r="A61" s="1" t="n">
        <v>1.2</v>
      </c>
      <c r="B61" s="1" t="s">
        <v>900</v>
      </c>
      <c r="C61" s="13" t="s">
        <v>853</v>
      </c>
      <c r="D61" s="0" t="s">
        <v>223</v>
      </c>
      <c r="E61" s="0" t="n">
        <v>1</v>
      </c>
      <c r="AE61" s="0" t="n">
        <v>1</v>
      </c>
    </row>
    <row r="62" customFormat="false" ht="12.75" hidden="false" customHeight="false" outlineLevel="0" collapsed="false">
      <c r="A62" s="1" t="n">
        <v>1.21</v>
      </c>
      <c r="B62" s="1" t="s">
        <v>901</v>
      </c>
      <c r="C62" s="13" t="s">
        <v>902</v>
      </c>
      <c r="D62" s="0" t="s">
        <v>903</v>
      </c>
      <c r="E62" s="0" t="n">
        <v>9</v>
      </c>
      <c r="H62" s="0" t="n">
        <v>2</v>
      </c>
      <c r="I62" s="0" t="n">
        <v>9</v>
      </c>
    </row>
    <row r="63" s="16" customFormat="true" ht="12.75" hidden="false" customHeight="false" outlineLevel="0" collapsed="false">
      <c r="A63" s="14" t="s">
        <v>2</v>
      </c>
      <c r="B63" s="14" t="s">
        <v>759</v>
      </c>
      <c r="C63" s="15" t="s">
        <v>760</v>
      </c>
      <c r="D63" s="16" t="s">
        <v>761</v>
      </c>
      <c r="E63" s="16" t="s">
        <v>18</v>
      </c>
      <c r="F63" s="16" t="s">
        <v>762</v>
      </c>
      <c r="G63" s="16" t="s">
        <v>277</v>
      </c>
      <c r="H63" s="16" t="s">
        <v>763</v>
      </c>
      <c r="I63" s="16" t="s">
        <v>387</v>
      </c>
      <c r="J63" s="16" t="s">
        <v>764</v>
      </c>
      <c r="K63" s="16" t="s">
        <v>647</v>
      </c>
      <c r="L63" s="16" t="s">
        <v>280</v>
      </c>
      <c r="M63" s="16" t="s">
        <v>492</v>
      </c>
      <c r="N63" s="16" t="s">
        <v>765</v>
      </c>
      <c r="O63" s="16" t="s">
        <v>425</v>
      </c>
      <c r="P63" s="16" t="s">
        <v>766</v>
      </c>
      <c r="Q63" s="16" t="s">
        <v>254</v>
      </c>
      <c r="R63" s="16" t="s">
        <v>434</v>
      </c>
      <c r="S63" s="16" t="s">
        <v>205</v>
      </c>
      <c r="T63" s="16" t="s">
        <v>767</v>
      </c>
      <c r="U63" s="16" t="s">
        <v>621</v>
      </c>
      <c r="V63" s="16" t="s">
        <v>326</v>
      </c>
      <c r="W63" s="16" t="s">
        <v>768</v>
      </c>
      <c r="X63" s="16" t="s">
        <v>769</v>
      </c>
      <c r="Y63" s="16" t="s">
        <v>734</v>
      </c>
      <c r="Z63" s="16" t="s">
        <v>770</v>
      </c>
      <c r="AA63" s="16" t="s">
        <v>771</v>
      </c>
      <c r="AB63" s="16" t="s">
        <v>772</v>
      </c>
      <c r="AC63" s="16" t="s">
        <v>543</v>
      </c>
      <c r="AD63" s="16" t="s">
        <v>773</v>
      </c>
      <c r="AE63" s="16" t="s">
        <v>774</v>
      </c>
    </row>
    <row r="64" customFormat="false" ht="12.75" hidden="false" customHeight="false" outlineLevel="0" collapsed="false">
      <c r="A64" s="1" t="n">
        <v>2.01</v>
      </c>
      <c r="B64" s="1" t="s">
        <v>901</v>
      </c>
      <c r="C64" s="13" t="n">
        <v>1.21</v>
      </c>
      <c r="D64" s="0" t="s">
        <v>903</v>
      </c>
      <c r="E64" s="0" t="n">
        <v>9</v>
      </c>
      <c r="H64" s="0" t="n">
        <v>2</v>
      </c>
      <c r="I64" s="0" t="n">
        <v>9</v>
      </c>
    </row>
    <row r="65" customFormat="false" ht="12.75" hidden="false" customHeight="false" outlineLevel="0" collapsed="false">
      <c r="A65" s="1" t="n">
        <v>2.02</v>
      </c>
      <c r="B65" s="1" t="s">
        <v>904</v>
      </c>
      <c r="C65" s="13" t="s">
        <v>905</v>
      </c>
      <c r="D65" s="0" t="s">
        <v>906</v>
      </c>
      <c r="E65" s="0" t="n">
        <v>2</v>
      </c>
      <c r="G65" s="0" t="n">
        <v>1</v>
      </c>
      <c r="H65" s="0" t="n">
        <v>1</v>
      </c>
      <c r="I65" s="0" t="n">
        <v>1</v>
      </c>
      <c r="AE65" s="0" t="n">
        <v>1</v>
      </c>
    </row>
    <row r="66" customFormat="false" ht="12.75" hidden="false" customHeight="false" outlineLevel="0" collapsed="false">
      <c r="A66" s="1" t="n">
        <v>2.03</v>
      </c>
      <c r="B66" s="1" t="s">
        <v>907</v>
      </c>
      <c r="C66" s="13" t="n">
        <v>1.09</v>
      </c>
      <c r="D66" s="0" t="s">
        <v>908</v>
      </c>
      <c r="E66" s="0" t="n">
        <v>2</v>
      </c>
      <c r="AE66" s="0" t="n">
        <v>1</v>
      </c>
    </row>
    <row r="67" customFormat="false" ht="12.75" hidden="false" customHeight="false" outlineLevel="0" collapsed="false">
      <c r="A67" s="1" t="n">
        <v>2.04</v>
      </c>
      <c r="B67" s="1" t="s">
        <v>909</v>
      </c>
      <c r="C67" s="13" t="n">
        <v>1.04</v>
      </c>
      <c r="D67" s="0" t="s">
        <v>910</v>
      </c>
      <c r="E67" s="0" t="n">
        <v>2</v>
      </c>
    </row>
    <row r="68" customFormat="false" ht="12.75" hidden="false" customHeight="false" outlineLevel="0" collapsed="false">
      <c r="A68" s="1" t="n">
        <v>2.05</v>
      </c>
      <c r="B68" s="1" t="s">
        <v>911</v>
      </c>
      <c r="C68" s="13" t="s">
        <v>867</v>
      </c>
      <c r="D68" s="0" t="s">
        <v>912</v>
      </c>
      <c r="S68" s="0" t="n">
        <v>1</v>
      </c>
      <c r="AE68" s="0" t="n">
        <v>2</v>
      </c>
    </row>
    <row r="69" customFormat="false" ht="12.75" hidden="false" customHeight="false" outlineLevel="0" collapsed="false">
      <c r="A69" s="1" t="n">
        <v>2.06</v>
      </c>
      <c r="B69" s="1" t="s">
        <v>913</v>
      </c>
      <c r="C69" s="13" t="n">
        <v>2.02</v>
      </c>
      <c r="D69" s="0" t="s">
        <v>813</v>
      </c>
      <c r="E69" s="0" t="n">
        <v>3</v>
      </c>
      <c r="H69" s="0" t="n">
        <v>1</v>
      </c>
      <c r="I69" s="0" t="n">
        <f aca="false">1+8</f>
        <v>9</v>
      </c>
      <c r="Q69" s="0" t="n">
        <v>1</v>
      </c>
      <c r="AD69" s="0" t="n">
        <v>9</v>
      </c>
      <c r="AE69" s="0" t="n">
        <v>2</v>
      </c>
    </row>
    <row r="70" customFormat="false" ht="12.75" hidden="false" customHeight="false" outlineLevel="0" collapsed="false">
      <c r="A70" s="1" t="n">
        <v>2.07</v>
      </c>
      <c r="B70" s="1" t="s">
        <v>914</v>
      </c>
      <c r="C70" s="13" t="n">
        <v>1.06</v>
      </c>
      <c r="D70" s="0" t="s">
        <v>915</v>
      </c>
      <c r="E70" s="0" t="n">
        <v>2</v>
      </c>
      <c r="I70" s="0" t="n">
        <v>1</v>
      </c>
    </row>
    <row r="71" customFormat="false" ht="12.75" hidden="false" customHeight="false" outlineLevel="0" collapsed="false">
      <c r="A71" s="1" t="n">
        <v>2.08</v>
      </c>
      <c r="B71" s="1" t="s">
        <v>916</v>
      </c>
      <c r="C71" s="13" t="n">
        <v>2.01</v>
      </c>
      <c r="D71" s="0" t="s">
        <v>821</v>
      </c>
      <c r="E71" s="0" t="n">
        <v>2</v>
      </c>
      <c r="H71" s="0" t="n">
        <v>1</v>
      </c>
      <c r="I71" s="0" t="n">
        <f aca="false">3+6</f>
        <v>9</v>
      </c>
      <c r="AE71" s="0" t="n">
        <v>2</v>
      </c>
    </row>
    <row r="72" customFormat="false" ht="12.75" hidden="false" customHeight="false" outlineLevel="0" collapsed="false">
      <c r="A72" s="1" t="s">
        <v>917</v>
      </c>
      <c r="B72" s="1" t="s">
        <v>918</v>
      </c>
      <c r="C72" s="13" t="n">
        <v>2.06</v>
      </c>
      <c r="D72" s="0" t="s">
        <v>919</v>
      </c>
      <c r="E72" s="0" t="n">
        <v>2</v>
      </c>
      <c r="H72" s="0" t="n">
        <v>2</v>
      </c>
      <c r="I72" s="0" t="n">
        <v>1</v>
      </c>
      <c r="AE72" s="0" t="n">
        <v>1</v>
      </c>
    </row>
    <row r="73" customFormat="false" ht="12.75" hidden="false" customHeight="false" outlineLevel="0" collapsed="false">
      <c r="A73" s="1" t="s">
        <v>920</v>
      </c>
      <c r="B73" s="1" t="s">
        <v>921</v>
      </c>
      <c r="C73" s="13" t="n">
        <v>2.02</v>
      </c>
      <c r="D73" s="0" t="s">
        <v>782</v>
      </c>
      <c r="E73" s="0" t="n">
        <v>2</v>
      </c>
      <c r="AE73" s="0" t="n">
        <v>1</v>
      </c>
    </row>
    <row r="74" customFormat="false" ht="12.75" hidden="false" customHeight="false" outlineLevel="0" collapsed="false">
      <c r="A74" s="1" t="n">
        <v>2.1</v>
      </c>
      <c r="B74" s="1" t="s">
        <v>922</v>
      </c>
      <c r="C74" s="13" t="s">
        <v>923</v>
      </c>
      <c r="D74" s="0" t="s">
        <v>924</v>
      </c>
      <c r="E74" s="0" t="n">
        <v>2</v>
      </c>
      <c r="I74" s="0" t="n">
        <v>1</v>
      </c>
      <c r="AE74" s="0" t="n">
        <v>1</v>
      </c>
    </row>
    <row r="75" customFormat="false" ht="12.75" hidden="false" customHeight="false" outlineLevel="0" collapsed="false">
      <c r="A75" s="1" t="n">
        <v>2.11</v>
      </c>
      <c r="B75" s="1" t="s">
        <v>925</v>
      </c>
      <c r="C75" s="13" t="s">
        <v>926</v>
      </c>
      <c r="E75" s="0" t="n">
        <v>3</v>
      </c>
      <c r="G75" s="0" t="n">
        <v>3</v>
      </c>
      <c r="H75" s="0" t="n">
        <v>1</v>
      </c>
      <c r="I75" s="0" t="n">
        <v>1</v>
      </c>
      <c r="AE75" s="0" t="n">
        <v>1</v>
      </c>
    </row>
    <row r="76" customFormat="false" ht="12.75" hidden="false" customHeight="false" outlineLevel="0" collapsed="false">
      <c r="A76" s="1" t="n">
        <v>2.12</v>
      </c>
      <c r="B76" s="1" t="s">
        <v>927</v>
      </c>
      <c r="C76" s="13" t="n">
        <v>2.11</v>
      </c>
      <c r="E76" s="0" t="n">
        <v>3</v>
      </c>
      <c r="G76" s="0" t="n">
        <v>3</v>
      </c>
      <c r="H76" s="0" t="n">
        <v>1</v>
      </c>
      <c r="I76" s="0" t="n">
        <v>1</v>
      </c>
      <c r="AE76" s="0" t="n">
        <v>1</v>
      </c>
    </row>
    <row r="77" customFormat="false" ht="12.75" hidden="false" customHeight="false" outlineLevel="0" collapsed="false">
      <c r="A77" s="1" t="s">
        <v>928</v>
      </c>
      <c r="B77" s="1" t="s">
        <v>929</v>
      </c>
      <c r="C77" s="13" t="s">
        <v>778</v>
      </c>
      <c r="D77" s="0" t="s">
        <v>930</v>
      </c>
      <c r="E77" s="0" t="n">
        <v>9</v>
      </c>
      <c r="L77" s="0" t="n">
        <v>9</v>
      </c>
      <c r="AD77" s="0" t="n">
        <v>9</v>
      </c>
      <c r="AE77" s="0" t="n">
        <v>1</v>
      </c>
    </row>
    <row r="78" customFormat="false" ht="12.75" hidden="false" customHeight="false" outlineLevel="0" collapsed="false">
      <c r="A78" s="1" t="s">
        <v>931</v>
      </c>
      <c r="B78" s="1" t="s">
        <v>932</v>
      </c>
      <c r="C78" s="13" t="n">
        <v>2.01</v>
      </c>
      <c r="D78" s="0" t="s">
        <v>930</v>
      </c>
      <c r="E78" s="0" t="n">
        <v>9</v>
      </c>
      <c r="L78" s="0" t="n">
        <v>9</v>
      </c>
      <c r="AD78" s="0" t="n">
        <v>9</v>
      </c>
      <c r="AE78" s="0" t="n">
        <v>1</v>
      </c>
    </row>
    <row r="79" customFormat="false" ht="12.75" hidden="false" customHeight="false" outlineLevel="0" collapsed="false">
      <c r="A79" s="1" t="n">
        <v>2.14</v>
      </c>
      <c r="B79" s="1" t="s">
        <v>933</v>
      </c>
      <c r="C79" s="13" t="s">
        <v>934</v>
      </c>
      <c r="D79" s="0" t="s">
        <v>935</v>
      </c>
      <c r="E79" s="0" t="n">
        <f aca="false">4+4</f>
        <v>8</v>
      </c>
      <c r="AD79" s="0" t="n">
        <v>9</v>
      </c>
      <c r="AE79" s="0" t="n">
        <v>1</v>
      </c>
    </row>
    <row r="80" customFormat="false" ht="12.75" hidden="false" customHeight="false" outlineLevel="0" collapsed="false">
      <c r="A80" s="1" t="n">
        <v>2.15</v>
      </c>
      <c r="B80" s="1" t="s">
        <v>936</v>
      </c>
      <c r="C80" s="13" t="n">
        <v>2.06</v>
      </c>
      <c r="D80" s="0" t="s">
        <v>937</v>
      </c>
      <c r="E80" s="0" t="n">
        <v>2</v>
      </c>
      <c r="Q80" s="0" t="n">
        <v>1</v>
      </c>
      <c r="AD80" s="0" t="n">
        <v>9</v>
      </c>
      <c r="AE80" s="0" t="n">
        <v>1</v>
      </c>
    </row>
    <row r="81" customFormat="false" ht="12.75" hidden="false" customHeight="false" outlineLevel="0" collapsed="false">
      <c r="A81" s="1" t="n">
        <v>2.16</v>
      </c>
      <c r="B81" s="1" t="s">
        <v>938</v>
      </c>
      <c r="C81" s="13" t="n">
        <v>2.13</v>
      </c>
      <c r="D81" s="0" t="s">
        <v>939</v>
      </c>
      <c r="E81" s="0" t="n">
        <f aca="false">2+2</f>
        <v>4</v>
      </c>
    </row>
    <row r="82" customFormat="false" ht="12.75" hidden="false" customHeight="false" outlineLevel="0" collapsed="false">
      <c r="A82" s="1" t="n">
        <v>2.17</v>
      </c>
      <c r="B82" s="1" t="s">
        <v>940</v>
      </c>
      <c r="C82" s="13" t="n">
        <v>2.09</v>
      </c>
      <c r="E82" s="0" t="n">
        <v>3</v>
      </c>
    </row>
    <row r="83" customFormat="false" ht="12.75" hidden="false" customHeight="false" outlineLevel="0" collapsed="false">
      <c r="A83" s="1" t="n">
        <v>2.18</v>
      </c>
      <c r="B83" s="1" t="s">
        <v>941</v>
      </c>
      <c r="C83" s="13" t="n">
        <v>2.12</v>
      </c>
      <c r="E83" s="0" t="n">
        <v>2</v>
      </c>
      <c r="H83" s="0" t="n">
        <v>2</v>
      </c>
      <c r="AE83" s="0" t="n">
        <v>1</v>
      </c>
    </row>
    <row r="84" customFormat="false" ht="12.75" hidden="false" customHeight="false" outlineLevel="0" collapsed="false">
      <c r="A84" s="1" t="n">
        <v>2.19</v>
      </c>
      <c r="B84" s="1" t="s">
        <v>942</v>
      </c>
      <c r="C84" s="13" t="n">
        <v>1.17</v>
      </c>
      <c r="D84" s="0" t="s">
        <v>943</v>
      </c>
      <c r="E84" s="0" t="n">
        <v>2</v>
      </c>
      <c r="AE84" s="0" t="n">
        <v>2</v>
      </c>
    </row>
    <row r="85" customFormat="false" ht="12.75" hidden="false" customHeight="false" outlineLevel="0" collapsed="false">
      <c r="A85" s="1" t="n">
        <v>2.2</v>
      </c>
      <c r="B85" s="1" t="s">
        <v>944</v>
      </c>
      <c r="C85" s="13" t="s">
        <v>945</v>
      </c>
      <c r="D85" s="0" t="s">
        <v>946</v>
      </c>
      <c r="E85" s="0" t="n">
        <v>9</v>
      </c>
      <c r="G85" s="0" t="n">
        <v>1</v>
      </c>
      <c r="I85" s="0" t="n">
        <v>1</v>
      </c>
      <c r="V85" s="0" t="n">
        <f aca="false">1+5</f>
        <v>6</v>
      </c>
      <c r="AE85" s="0" t="n">
        <v>2</v>
      </c>
    </row>
    <row r="86" customFormat="false" ht="12.75" hidden="false" customHeight="false" outlineLevel="0" collapsed="false">
      <c r="A86" s="1" t="n">
        <v>2.21</v>
      </c>
      <c r="B86" s="1" t="s">
        <v>947</v>
      </c>
      <c r="C86" s="13" t="n">
        <v>1.16</v>
      </c>
      <c r="E86" s="0" t="n">
        <v>2</v>
      </c>
      <c r="AE86" s="0" t="n">
        <v>1</v>
      </c>
    </row>
    <row r="87" customFormat="false" ht="12.75" hidden="false" customHeight="false" outlineLevel="0" collapsed="false">
      <c r="A87" s="1" t="n">
        <v>2.22</v>
      </c>
      <c r="B87" s="1" t="s">
        <v>948</v>
      </c>
      <c r="C87" s="13" t="s">
        <v>949</v>
      </c>
      <c r="E87" s="0" t="n">
        <v>3</v>
      </c>
      <c r="G87" s="0" t="n">
        <v>1</v>
      </c>
      <c r="H87" s="0" t="n">
        <v>1</v>
      </c>
      <c r="I87" s="0" t="n">
        <v>1</v>
      </c>
      <c r="AE87" s="0" t="n">
        <v>3</v>
      </c>
    </row>
    <row r="88" s="16" customFormat="true" ht="12.75" hidden="false" customHeight="false" outlineLevel="0" collapsed="false">
      <c r="A88" s="14" t="s">
        <v>2</v>
      </c>
      <c r="B88" s="14" t="s">
        <v>759</v>
      </c>
      <c r="C88" s="15" t="s">
        <v>760</v>
      </c>
      <c r="D88" s="16" t="s">
        <v>761</v>
      </c>
      <c r="E88" s="16" t="s">
        <v>18</v>
      </c>
      <c r="F88" s="16" t="s">
        <v>762</v>
      </c>
      <c r="G88" s="16" t="s">
        <v>277</v>
      </c>
      <c r="H88" s="16" t="s">
        <v>763</v>
      </c>
      <c r="I88" s="16" t="s">
        <v>387</v>
      </c>
      <c r="J88" s="16" t="s">
        <v>764</v>
      </c>
      <c r="K88" s="16" t="s">
        <v>647</v>
      </c>
      <c r="L88" s="16" t="s">
        <v>280</v>
      </c>
      <c r="M88" s="16" t="s">
        <v>492</v>
      </c>
      <c r="N88" s="16" t="s">
        <v>765</v>
      </c>
      <c r="O88" s="16" t="s">
        <v>425</v>
      </c>
      <c r="P88" s="16" t="s">
        <v>766</v>
      </c>
      <c r="Q88" s="16" t="s">
        <v>254</v>
      </c>
      <c r="R88" s="16" t="s">
        <v>434</v>
      </c>
      <c r="S88" s="16" t="s">
        <v>205</v>
      </c>
      <c r="T88" s="16" t="s">
        <v>767</v>
      </c>
      <c r="U88" s="16" t="s">
        <v>621</v>
      </c>
      <c r="V88" s="16" t="s">
        <v>326</v>
      </c>
      <c r="W88" s="16" t="s">
        <v>768</v>
      </c>
      <c r="X88" s="16" t="s">
        <v>769</v>
      </c>
      <c r="Y88" s="16" t="s">
        <v>734</v>
      </c>
      <c r="Z88" s="16" t="s">
        <v>770</v>
      </c>
      <c r="AA88" s="16" t="s">
        <v>771</v>
      </c>
      <c r="AB88" s="16" t="s">
        <v>772</v>
      </c>
      <c r="AC88" s="16" t="s">
        <v>543</v>
      </c>
      <c r="AD88" s="16" t="s">
        <v>773</v>
      </c>
      <c r="AE88" s="16" t="s">
        <v>774</v>
      </c>
    </row>
    <row r="89" customFormat="false" ht="12.75" hidden="false" customHeight="false" outlineLevel="0" collapsed="false">
      <c r="A89" s="1" t="n">
        <v>3.01</v>
      </c>
      <c r="B89" s="1" t="s">
        <v>950</v>
      </c>
      <c r="C89" s="13" t="n">
        <v>2.22</v>
      </c>
      <c r="E89" s="0" t="n">
        <f aca="false">6+3</f>
        <v>9</v>
      </c>
      <c r="G89" s="0" t="n">
        <v>1</v>
      </c>
      <c r="H89" s="0" t="n">
        <v>1</v>
      </c>
      <c r="I89" s="0" t="n">
        <f aca="false">2+7</f>
        <v>9</v>
      </c>
      <c r="AE89" s="0" t="n">
        <v>1</v>
      </c>
    </row>
    <row r="90" customFormat="false" ht="12.75" hidden="false" customHeight="false" outlineLevel="0" collapsed="false">
      <c r="A90" s="1" t="n">
        <v>3.02</v>
      </c>
      <c r="B90" s="1" t="s">
        <v>951</v>
      </c>
      <c r="C90" s="13" t="n">
        <v>3.01</v>
      </c>
      <c r="D90" s="0" t="s">
        <v>782</v>
      </c>
      <c r="E90" s="0" t="n">
        <v>9</v>
      </c>
      <c r="G90" s="0" t="n">
        <v>1</v>
      </c>
      <c r="H90" s="0" t="n">
        <v>1</v>
      </c>
      <c r="AD90" s="0" t="n">
        <v>9</v>
      </c>
    </row>
    <row r="91" customFormat="false" ht="12.75" hidden="false" customHeight="false" outlineLevel="0" collapsed="false">
      <c r="A91" s="1" t="n">
        <v>3.03</v>
      </c>
      <c r="B91" s="1" t="s">
        <v>952</v>
      </c>
      <c r="C91" s="13" t="s">
        <v>953</v>
      </c>
      <c r="E91" s="0" t="n">
        <v>9</v>
      </c>
      <c r="Q91" s="0" t="n">
        <v>1</v>
      </c>
      <c r="R91" s="0" t="n">
        <v>9</v>
      </c>
      <c r="AD91" s="0" t="n">
        <v>9</v>
      </c>
    </row>
    <row r="92" customFormat="false" ht="12.75" hidden="false" customHeight="false" outlineLevel="0" collapsed="false">
      <c r="A92" s="1" t="n">
        <v>3.04</v>
      </c>
      <c r="B92" s="1" t="s">
        <v>954</v>
      </c>
      <c r="C92" s="13" t="s">
        <v>955</v>
      </c>
      <c r="E92" s="0" t="n">
        <v>2</v>
      </c>
      <c r="I92" s="0" t="n">
        <v>1</v>
      </c>
      <c r="AD92" s="0" t="n">
        <v>1</v>
      </c>
      <c r="AE92" s="0" t="n">
        <v>1</v>
      </c>
    </row>
    <row r="93" customFormat="false" ht="12.75" hidden="false" customHeight="false" outlineLevel="0" collapsed="false">
      <c r="A93" s="1" t="n">
        <v>3.05</v>
      </c>
      <c r="B93" s="1" t="s">
        <v>956</v>
      </c>
      <c r="C93" s="13" t="s">
        <v>957</v>
      </c>
      <c r="D93" s="0" t="s">
        <v>958</v>
      </c>
      <c r="E93" s="0" t="n">
        <v>3</v>
      </c>
      <c r="I93" s="0" t="n">
        <v>1</v>
      </c>
      <c r="AB93" s="0" t="n">
        <v>2</v>
      </c>
      <c r="AD93" s="0" t="n">
        <v>1</v>
      </c>
      <c r="AE93" s="0" t="n">
        <v>1</v>
      </c>
    </row>
    <row r="94" customFormat="false" ht="12.75" hidden="false" customHeight="false" outlineLevel="0" collapsed="false">
      <c r="A94" s="1" t="n">
        <v>3.06</v>
      </c>
      <c r="B94" s="1" t="s">
        <v>959</v>
      </c>
      <c r="C94" s="13" t="s">
        <v>960</v>
      </c>
      <c r="D94" s="0" t="s">
        <v>782</v>
      </c>
      <c r="E94" s="0" t="n">
        <v>3</v>
      </c>
      <c r="H94" s="0" t="n">
        <v>1</v>
      </c>
      <c r="I94" s="0" t="n">
        <v>9</v>
      </c>
      <c r="Q94" s="0" t="n">
        <v>1</v>
      </c>
      <c r="AE94" s="0" t="n">
        <v>2</v>
      </c>
    </row>
    <row r="95" customFormat="false" ht="12.75" hidden="false" customHeight="false" outlineLevel="0" collapsed="false">
      <c r="A95" s="1" t="n">
        <v>3.07</v>
      </c>
      <c r="B95" s="1" t="s">
        <v>961</v>
      </c>
      <c r="C95" s="13" t="n">
        <v>3.01</v>
      </c>
      <c r="D95" s="0" t="s">
        <v>962</v>
      </c>
      <c r="E95" s="0" t="n">
        <v>3</v>
      </c>
      <c r="AE95" s="0" t="n">
        <v>1</v>
      </c>
    </row>
    <row r="96" customFormat="false" ht="12.75" hidden="false" customHeight="false" outlineLevel="0" collapsed="false">
      <c r="A96" s="1" t="n">
        <v>3.08</v>
      </c>
      <c r="B96" s="1" t="s">
        <v>963</v>
      </c>
      <c r="C96" s="13" t="n">
        <v>2.18</v>
      </c>
      <c r="E96" s="0" t="n">
        <v>2</v>
      </c>
      <c r="H96" s="0" t="n">
        <v>1</v>
      </c>
      <c r="I96" s="0" t="n">
        <v>1</v>
      </c>
      <c r="J96" s="0" t="n">
        <v>1</v>
      </c>
      <c r="AE96" s="0" t="n">
        <v>3</v>
      </c>
    </row>
    <row r="97" customFormat="false" ht="12.75" hidden="false" customHeight="false" outlineLevel="0" collapsed="false">
      <c r="A97" s="1" t="n">
        <v>3.09</v>
      </c>
      <c r="B97" s="1" t="s">
        <v>964</v>
      </c>
      <c r="C97" s="13" t="n">
        <v>2.18</v>
      </c>
      <c r="E97" s="0" t="n">
        <v>9</v>
      </c>
      <c r="I97" s="0" t="n">
        <v>9</v>
      </c>
    </row>
    <row r="98" customFormat="false" ht="12.75" hidden="false" customHeight="false" outlineLevel="0" collapsed="false">
      <c r="A98" s="1" t="n">
        <v>3.1</v>
      </c>
      <c r="B98" s="1" t="s">
        <v>965</v>
      </c>
      <c r="C98" s="13" t="n">
        <v>2.18</v>
      </c>
      <c r="E98" s="0" t="n">
        <v>2</v>
      </c>
      <c r="G98" s="0" t="n">
        <v>1</v>
      </c>
      <c r="H98" s="0" t="n">
        <v>1</v>
      </c>
      <c r="I98" s="0" t="n">
        <v>9</v>
      </c>
    </row>
    <row r="99" customFormat="false" ht="12.75" hidden="false" customHeight="false" outlineLevel="0" collapsed="false">
      <c r="A99" s="1" t="n">
        <v>3.11</v>
      </c>
      <c r="B99" s="1" t="s">
        <v>966</v>
      </c>
      <c r="C99" s="13" t="s">
        <v>967</v>
      </c>
      <c r="D99" s="0" t="s">
        <v>968</v>
      </c>
      <c r="E99" s="0" t="n">
        <v>2</v>
      </c>
      <c r="AE99" s="0" t="n">
        <v>2</v>
      </c>
    </row>
    <row r="100" customFormat="false" ht="12.75" hidden="false" customHeight="false" outlineLevel="0" collapsed="false">
      <c r="A100" s="1" t="n">
        <v>3.12</v>
      </c>
      <c r="B100" s="1" t="s">
        <v>969</v>
      </c>
      <c r="C100" s="13" t="s">
        <v>970</v>
      </c>
      <c r="D100" s="0" t="s">
        <v>971</v>
      </c>
      <c r="E100" s="0" t="n">
        <v>2</v>
      </c>
      <c r="G100" s="0" t="n">
        <v>2</v>
      </c>
      <c r="H100" s="0" t="n">
        <v>2</v>
      </c>
      <c r="I100" s="0" t="n">
        <v>1</v>
      </c>
    </row>
    <row r="101" customFormat="false" ht="12.75" hidden="false" customHeight="false" outlineLevel="0" collapsed="false">
      <c r="A101" s="1" t="n">
        <v>3.13</v>
      </c>
      <c r="B101" s="1" t="s">
        <v>972</v>
      </c>
      <c r="C101" s="13" t="n">
        <v>3.12</v>
      </c>
      <c r="E101" s="0" t="n">
        <v>2</v>
      </c>
      <c r="G101" s="0" t="n">
        <v>2</v>
      </c>
      <c r="H101" s="0" t="n">
        <v>2</v>
      </c>
      <c r="I101" s="0" t="n">
        <v>1</v>
      </c>
    </row>
    <row r="102" customFormat="false" ht="12.75" hidden="false" customHeight="false" outlineLevel="0" collapsed="false">
      <c r="A102" s="1" t="n">
        <v>3.14</v>
      </c>
      <c r="B102" s="1" t="s">
        <v>973</v>
      </c>
      <c r="C102" s="13" t="n">
        <v>2.15</v>
      </c>
      <c r="E102" s="0" t="n">
        <v>9</v>
      </c>
      <c r="AB102" s="0" t="n">
        <v>9</v>
      </c>
    </row>
    <row r="103" customFormat="false" ht="12.75" hidden="false" customHeight="false" outlineLevel="0" collapsed="false">
      <c r="A103" s="1" t="n">
        <v>3.15</v>
      </c>
      <c r="B103" s="1" t="s">
        <v>974</v>
      </c>
      <c r="C103" s="13" t="s">
        <v>975</v>
      </c>
      <c r="D103" s="0" t="s">
        <v>976</v>
      </c>
      <c r="E103" s="0" t="n">
        <v>1</v>
      </c>
      <c r="F103" s="0" t="n">
        <v>2</v>
      </c>
      <c r="G103" s="0" t="n">
        <v>1</v>
      </c>
      <c r="H103" s="0" t="n">
        <v>2</v>
      </c>
      <c r="I103" s="0" t="n">
        <v>2</v>
      </c>
      <c r="N103" s="0" t="n">
        <v>1</v>
      </c>
    </row>
    <row r="104" customFormat="false" ht="12.75" hidden="false" customHeight="false" outlineLevel="0" collapsed="false">
      <c r="A104" s="1" t="s">
        <v>977</v>
      </c>
      <c r="B104" s="1" t="s">
        <v>978</v>
      </c>
      <c r="C104" s="13" t="n">
        <v>3.15</v>
      </c>
    </row>
    <row r="105" customFormat="false" ht="12.75" hidden="false" customHeight="false" outlineLevel="0" collapsed="false">
      <c r="A105" s="1" t="n">
        <v>3.16</v>
      </c>
      <c r="B105" s="1" t="s">
        <v>979</v>
      </c>
      <c r="C105" s="13" t="n">
        <v>2.15</v>
      </c>
      <c r="E105" s="0" t="n">
        <v>1</v>
      </c>
    </row>
    <row r="106" customFormat="false" ht="12.75" hidden="false" customHeight="false" outlineLevel="0" collapsed="false">
      <c r="A106" s="1" t="n">
        <v>3.17</v>
      </c>
      <c r="B106" s="1" t="s">
        <v>980</v>
      </c>
      <c r="C106" s="13" t="n">
        <v>3.15</v>
      </c>
      <c r="D106" s="0" t="s">
        <v>981</v>
      </c>
      <c r="E106" s="0" t="n">
        <v>2</v>
      </c>
    </row>
    <row r="107" customFormat="false" ht="12.75" hidden="false" customHeight="false" outlineLevel="0" collapsed="false">
      <c r="A107" s="1" t="n">
        <v>3.18</v>
      </c>
      <c r="B107" s="1" t="s">
        <v>982</v>
      </c>
      <c r="C107" s="13" t="n">
        <v>3.17</v>
      </c>
    </row>
    <row r="108" customFormat="false" ht="12.75" hidden="false" customHeight="false" outlineLevel="0" collapsed="false">
      <c r="A108" s="1" t="s">
        <v>983</v>
      </c>
      <c r="B108" s="1" t="s">
        <v>984</v>
      </c>
      <c r="H108" s="0" t="n">
        <v>1</v>
      </c>
      <c r="I108" s="0" t="n">
        <v>9</v>
      </c>
      <c r="AB108" s="0" t="n">
        <v>9</v>
      </c>
    </row>
    <row r="109" customFormat="false" ht="12.75" hidden="false" customHeight="false" outlineLevel="0" collapsed="false">
      <c r="A109" s="1" t="s">
        <v>985</v>
      </c>
      <c r="B109" s="1" t="s">
        <v>986</v>
      </c>
      <c r="C109" s="13" t="s">
        <v>983</v>
      </c>
      <c r="E109" s="0" t="n">
        <v>2</v>
      </c>
      <c r="AB109" s="0" t="n">
        <v>9</v>
      </c>
    </row>
    <row r="110" customFormat="false" ht="12.75" hidden="false" customHeight="false" outlineLevel="0" collapsed="false">
      <c r="A110" s="1" t="s">
        <v>987</v>
      </c>
      <c r="B110" s="1" t="s">
        <v>988</v>
      </c>
      <c r="C110" s="13" t="s">
        <v>989</v>
      </c>
      <c r="E110" s="0" t="n">
        <v>2</v>
      </c>
      <c r="AB110" s="0" t="n">
        <v>9</v>
      </c>
      <c r="AE110" s="0" t="n">
        <v>1</v>
      </c>
    </row>
    <row r="111" customFormat="false" ht="12.75" hidden="false" customHeight="false" outlineLevel="0" collapsed="false">
      <c r="A111" s="1" t="s">
        <v>990</v>
      </c>
      <c r="B111" s="1" t="s">
        <v>991</v>
      </c>
      <c r="C111" s="13" t="n">
        <v>1.12</v>
      </c>
      <c r="D111" s="0" t="s">
        <v>765</v>
      </c>
      <c r="E111" s="0" t="n">
        <v>9</v>
      </c>
      <c r="N111" s="0" t="n">
        <v>1</v>
      </c>
    </row>
    <row r="112" customFormat="false" ht="12.75" hidden="false" customHeight="false" outlineLevel="0" collapsed="false">
      <c r="A112" s="1" t="n">
        <v>3.19</v>
      </c>
      <c r="B112" s="1" t="s">
        <v>992</v>
      </c>
      <c r="C112" s="13" t="s">
        <v>993</v>
      </c>
      <c r="D112" s="0" t="s">
        <v>994</v>
      </c>
      <c r="E112" s="0" t="n">
        <v>2</v>
      </c>
      <c r="I112" s="0" t="n">
        <v>1</v>
      </c>
      <c r="AB112" s="0" t="n">
        <v>9</v>
      </c>
      <c r="AE112" s="0" t="n">
        <v>3</v>
      </c>
    </row>
    <row r="113" customFormat="false" ht="12.75" hidden="false" customHeight="false" outlineLevel="0" collapsed="false">
      <c r="A113" s="1" t="n">
        <v>3.2</v>
      </c>
      <c r="B113" s="1" t="s">
        <v>995</v>
      </c>
      <c r="C113" s="13" t="s">
        <v>996</v>
      </c>
      <c r="D113" s="0" t="s">
        <v>890</v>
      </c>
      <c r="E113" s="0" t="n">
        <v>2</v>
      </c>
      <c r="I113" s="0" t="n">
        <v>2</v>
      </c>
      <c r="O113" s="0" t="n">
        <v>1</v>
      </c>
      <c r="AE113" s="0" t="n">
        <v>1</v>
      </c>
    </row>
    <row r="114" customFormat="false" ht="12.75" hidden="false" customHeight="false" outlineLevel="0" collapsed="false">
      <c r="A114" s="1" t="n">
        <v>3.21</v>
      </c>
      <c r="B114" s="1" t="s">
        <v>997</v>
      </c>
      <c r="C114" s="13" t="n">
        <v>2.15</v>
      </c>
      <c r="E114" s="0" t="n">
        <v>2</v>
      </c>
      <c r="I114" s="0" t="n">
        <v>1</v>
      </c>
      <c r="AE114" s="0" t="n">
        <v>1</v>
      </c>
    </row>
    <row r="115" customFormat="false" ht="12.75" hidden="false" customHeight="false" outlineLevel="0" collapsed="false">
      <c r="A115" s="1" t="n">
        <v>3.22</v>
      </c>
      <c r="B115" s="1" t="s">
        <v>998</v>
      </c>
      <c r="C115" s="13" t="s">
        <v>999</v>
      </c>
      <c r="E115" s="0" t="n">
        <v>2</v>
      </c>
      <c r="I115" s="0" t="n">
        <v>1</v>
      </c>
      <c r="Q115" s="0" t="n">
        <v>1</v>
      </c>
      <c r="R115" s="0" t="n">
        <v>9</v>
      </c>
    </row>
    <row r="116" s="16" customFormat="true" ht="12.75" hidden="false" customHeight="false" outlineLevel="0" collapsed="false">
      <c r="A116" s="14" t="s">
        <v>2</v>
      </c>
      <c r="B116" s="14" t="s">
        <v>759</v>
      </c>
      <c r="C116" s="15" t="s">
        <v>760</v>
      </c>
      <c r="D116" s="16" t="s">
        <v>761</v>
      </c>
      <c r="E116" s="16" t="s">
        <v>18</v>
      </c>
      <c r="F116" s="16" t="s">
        <v>762</v>
      </c>
      <c r="G116" s="16" t="s">
        <v>277</v>
      </c>
      <c r="H116" s="16" t="s">
        <v>763</v>
      </c>
      <c r="I116" s="16" t="s">
        <v>387</v>
      </c>
      <c r="J116" s="16" t="s">
        <v>764</v>
      </c>
      <c r="K116" s="16" t="s">
        <v>647</v>
      </c>
      <c r="L116" s="16" t="s">
        <v>280</v>
      </c>
      <c r="M116" s="16" t="s">
        <v>492</v>
      </c>
      <c r="N116" s="16" t="s">
        <v>765</v>
      </c>
      <c r="O116" s="16" t="s">
        <v>425</v>
      </c>
      <c r="P116" s="16" t="s">
        <v>766</v>
      </c>
      <c r="Q116" s="16" t="s">
        <v>254</v>
      </c>
      <c r="R116" s="16" t="s">
        <v>434</v>
      </c>
      <c r="S116" s="16" t="s">
        <v>205</v>
      </c>
      <c r="T116" s="16" t="s">
        <v>767</v>
      </c>
      <c r="U116" s="16" t="s">
        <v>621</v>
      </c>
      <c r="V116" s="16" t="s">
        <v>326</v>
      </c>
      <c r="W116" s="16" t="s">
        <v>768</v>
      </c>
      <c r="X116" s="16" t="s">
        <v>769</v>
      </c>
      <c r="Y116" s="16" t="s">
        <v>734</v>
      </c>
      <c r="Z116" s="16" t="s">
        <v>770</v>
      </c>
      <c r="AA116" s="16" t="s">
        <v>771</v>
      </c>
      <c r="AB116" s="16" t="s">
        <v>772</v>
      </c>
      <c r="AC116" s="16" t="s">
        <v>543</v>
      </c>
      <c r="AD116" s="16" t="s">
        <v>773</v>
      </c>
      <c r="AE116" s="16" t="s">
        <v>774</v>
      </c>
    </row>
    <row r="117" customFormat="false" ht="12.75" hidden="false" customHeight="false" outlineLevel="0" collapsed="false">
      <c r="A117" s="1" t="n">
        <v>4.01</v>
      </c>
      <c r="B117" s="1" t="s">
        <v>1000</v>
      </c>
      <c r="C117" s="13" t="n">
        <v>3.22</v>
      </c>
      <c r="E117" s="0" t="n">
        <v>3</v>
      </c>
    </row>
    <row r="118" customFormat="false" ht="12.75" hidden="false" customHeight="false" outlineLevel="0" collapsed="false">
      <c r="A118" s="1" t="n">
        <v>4.02</v>
      </c>
      <c r="B118" s="1" t="s">
        <v>1001</v>
      </c>
      <c r="C118" s="13" t="n">
        <v>2.15</v>
      </c>
      <c r="D118" s="0" t="s">
        <v>1002</v>
      </c>
      <c r="E118" s="0" t="n">
        <v>2</v>
      </c>
    </row>
    <row r="119" customFormat="false" ht="12.75" hidden="false" customHeight="false" outlineLevel="0" collapsed="false">
      <c r="A119" s="1" t="n">
        <v>4.03</v>
      </c>
      <c r="B119" s="1" t="s">
        <v>1003</v>
      </c>
      <c r="C119" s="13" t="n">
        <v>3.13</v>
      </c>
      <c r="E119" s="0" t="n">
        <v>2</v>
      </c>
      <c r="G119" s="0" t="n">
        <v>1</v>
      </c>
    </row>
    <row r="120" customFormat="false" ht="12.75" hidden="false" customHeight="false" outlineLevel="0" collapsed="false">
      <c r="A120" s="1" t="n">
        <v>4.04</v>
      </c>
      <c r="B120" s="1" t="s">
        <v>1004</v>
      </c>
      <c r="C120" s="13" t="n">
        <v>4.03</v>
      </c>
      <c r="E120" s="0" t="n">
        <v>1</v>
      </c>
      <c r="G120" s="0" t="n">
        <f aca="false">1+1</f>
        <v>2</v>
      </c>
      <c r="I120" s="0" t="n">
        <f aca="false">1+1</f>
        <v>2</v>
      </c>
      <c r="AE120" s="0" t="n">
        <v>1</v>
      </c>
    </row>
    <row r="121" customFormat="false" ht="12.75" hidden="false" customHeight="false" outlineLevel="0" collapsed="false">
      <c r="A121" s="1" t="n">
        <v>4.05</v>
      </c>
      <c r="B121" s="1" t="s">
        <v>1005</v>
      </c>
      <c r="C121" s="13" t="n">
        <v>4.03</v>
      </c>
      <c r="D121" s="0" t="s">
        <v>1006</v>
      </c>
      <c r="E121" s="0" t="n">
        <v>3</v>
      </c>
      <c r="G121" s="0" t="n">
        <v>3</v>
      </c>
      <c r="AE121" s="0" t="n">
        <v>1</v>
      </c>
    </row>
    <row r="122" customFormat="false" ht="12.75" hidden="false" customHeight="false" outlineLevel="0" collapsed="false">
      <c r="A122" s="1" t="n">
        <v>4.06</v>
      </c>
      <c r="B122" s="1" t="s">
        <v>1007</v>
      </c>
      <c r="C122" s="13" t="s">
        <v>1008</v>
      </c>
      <c r="E122" s="0" t="n">
        <v>3</v>
      </c>
    </row>
    <row r="123" customFormat="false" ht="12.75" hidden="false" customHeight="false" outlineLevel="0" collapsed="false">
      <c r="A123" s="1" t="n">
        <v>4.07</v>
      </c>
      <c r="B123" s="1" t="s">
        <v>1009</v>
      </c>
      <c r="C123" s="13" t="n">
        <v>4.01</v>
      </c>
      <c r="E123" s="0" t="n">
        <v>2</v>
      </c>
      <c r="AD123" s="0" t="n">
        <v>9</v>
      </c>
    </row>
    <row r="124" customFormat="false" ht="12.75" hidden="false" customHeight="false" outlineLevel="0" collapsed="false">
      <c r="A124" s="1" t="n">
        <v>4.08</v>
      </c>
      <c r="B124" s="1" t="s">
        <v>1010</v>
      </c>
      <c r="C124" s="13" t="n">
        <v>3.08</v>
      </c>
      <c r="D124" s="0" t="s">
        <v>1011</v>
      </c>
      <c r="E124" s="0" t="n">
        <v>2</v>
      </c>
      <c r="H124" s="0" t="n">
        <v>1</v>
      </c>
      <c r="J124" s="0" t="n">
        <f aca="false">1+8</f>
        <v>9</v>
      </c>
    </row>
    <row r="125" customFormat="false" ht="12.75" hidden="false" customHeight="false" outlineLevel="0" collapsed="false">
      <c r="A125" s="1" t="n">
        <v>4.09</v>
      </c>
      <c r="B125" s="1" t="s">
        <v>1012</v>
      </c>
      <c r="C125" s="13" t="s">
        <v>1013</v>
      </c>
      <c r="E125" s="0" t="n">
        <v>3</v>
      </c>
      <c r="AB125" s="0" t="n">
        <v>9</v>
      </c>
    </row>
    <row r="126" customFormat="false" ht="12.75" hidden="false" customHeight="false" outlineLevel="0" collapsed="false">
      <c r="A126" s="1" t="n">
        <v>4.1</v>
      </c>
      <c r="B126" s="1" t="s">
        <v>1014</v>
      </c>
      <c r="C126" s="13" t="n">
        <v>2.15</v>
      </c>
      <c r="E126" s="0" t="n">
        <f aca="false">1+1</f>
        <v>2</v>
      </c>
      <c r="I126" s="0" t="n">
        <v>1</v>
      </c>
    </row>
    <row r="127" customFormat="false" ht="12.75" hidden="false" customHeight="false" outlineLevel="0" collapsed="false">
      <c r="A127" s="1" t="n">
        <v>4.11</v>
      </c>
      <c r="B127" s="1" t="s">
        <v>1015</v>
      </c>
      <c r="C127" s="13" t="n">
        <v>4.07</v>
      </c>
    </row>
    <row r="128" customFormat="false" ht="12.75" hidden="false" customHeight="false" outlineLevel="0" collapsed="false">
      <c r="A128" s="1" t="n">
        <v>4.12</v>
      </c>
      <c r="B128" s="1" t="s">
        <v>1016</v>
      </c>
      <c r="C128" s="13" t="n">
        <v>4.04</v>
      </c>
      <c r="E128" s="0" t="n">
        <v>2</v>
      </c>
      <c r="G128" s="0" t="n">
        <v>1</v>
      </c>
      <c r="I128" s="0" t="n">
        <v>1</v>
      </c>
    </row>
    <row r="129" customFormat="false" ht="12.75" hidden="false" customHeight="false" outlineLevel="0" collapsed="false">
      <c r="A129" s="1" t="s">
        <v>1017</v>
      </c>
      <c r="B129" s="1" t="s">
        <v>1018</v>
      </c>
      <c r="C129" s="13" t="n">
        <v>4.04</v>
      </c>
      <c r="D129" s="0" t="s">
        <v>1019</v>
      </c>
      <c r="G129" s="0" t="n">
        <v>1</v>
      </c>
      <c r="H129" s="0" t="n">
        <v>1</v>
      </c>
      <c r="I129" s="0" t="n">
        <v>9</v>
      </c>
    </row>
    <row r="130" customFormat="false" ht="12.75" hidden="false" customHeight="false" outlineLevel="0" collapsed="false">
      <c r="A130" s="1" t="n">
        <v>4.13</v>
      </c>
      <c r="B130" s="1" t="s">
        <v>1020</v>
      </c>
      <c r="C130" s="13" t="s">
        <v>1021</v>
      </c>
      <c r="E130" s="0" t="n">
        <v>3</v>
      </c>
      <c r="H130" s="0" t="n">
        <v>1</v>
      </c>
      <c r="AE130" s="0" t="n">
        <v>1</v>
      </c>
    </row>
    <row r="131" customFormat="false" ht="12.75" hidden="false" customHeight="false" outlineLevel="0" collapsed="false">
      <c r="A131" s="1" t="n">
        <v>4.14</v>
      </c>
      <c r="B131" s="1" t="s">
        <v>1022</v>
      </c>
      <c r="C131" s="13" t="s">
        <v>1023</v>
      </c>
      <c r="D131" s="0" t="s">
        <v>821</v>
      </c>
      <c r="E131" s="0" t="n">
        <v>2</v>
      </c>
      <c r="H131" s="0" t="n">
        <v>3</v>
      </c>
      <c r="I131" s="0" t="n">
        <f aca="false">1+8</f>
        <v>9</v>
      </c>
    </row>
    <row r="132" customFormat="false" ht="12.75" hidden="false" customHeight="false" outlineLevel="0" collapsed="false">
      <c r="A132" s="1" t="n">
        <v>4.15</v>
      </c>
      <c r="B132" s="1" t="s">
        <v>1024</v>
      </c>
      <c r="C132" s="13" t="s">
        <v>1025</v>
      </c>
      <c r="E132" s="0" t="n">
        <f aca="false">2+7</f>
        <v>9</v>
      </c>
      <c r="AE132" s="0" t="n">
        <v>2</v>
      </c>
    </row>
    <row r="133" customFormat="false" ht="12.75" hidden="false" customHeight="false" outlineLevel="0" collapsed="false">
      <c r="A133" s="1" t="n">
        <v>4.16</v>
      </c>
      <c r="B133" s="1" t="s">
        <v>1026</v>
      </c>
      <c r="C133" s="13" t="s">
        <v>1027</v>
      </c>
      <c r="D133" s="0" t="s">
        <v>1028</v>
      </c>
      <c r="E133" s="0" t="n">
        <v>3</v>
      </c>
      <c r="I133" s="0" t="n">
        <v>3</v>
      </c>
      <c r="AE133" s="0" t="n">
        <v>3</v>
      </c>
    </row>
    <row r="134" customFormat="false" ht="12.75" hidden="false" customHeight="false" outlineLevel="0" collapsed="false">
      <c r="A134" s="1" t="n">
        <v>4.17</v>
      </c>
      <c r="B134" s="1" t="s">
        <v>1029</v>
      </c>
      <c r="C134" s="13" t="s">
        <v>1030</v>
      </c>
      <c r="E134" s="0" t="n">
        <v>2</v>
      </c>
      <c r="AE134" s="0" t="n">
        <v>1</v>
      </c>
    </row>
    <row r="135" customFormat="false" ht="12.75" hidden="false" customHeight="false" outlineLevel="0" collapsed="false">
      <c r="A135" s="1" t="n">
        <v>4.18</v>
      </c>
      <c r="B135" s="1" t="s">
        <v>1031</v>
      </c>
      <c r="C135" s="13" t="n">
        <v>4.08</v>
      </c>
      <c r="D135" s="0" t="s">
        <v>1032</v>
      </c>
      <c r="E135" s="0" t="n">
        <v>2</v>
      </c>
      <c r="AE135" s="0" t="n">
        <v>1</v>
      </c>
    </row>
    <row r="136" customFormat="false" ht="12.75" hidden="false" customHeight="false" outlineLevel="0" collapsed="false">
      <c r="A136" s="1" t="n">
        <v>4.19</v>
      </c>
      <c r="B136" s="1" t="s">
        <v>1033</v>
      </c>
      <c r="C136" s="13" t="n">
        <v>3.09</v>
      </c>
      <c r="D136" s="0" t="s">
        <v>1034</v>
      </c>
      <c r="E136" s="0" t="n">
        <v>3</v>
      </c>
    </row>
    <row r="137" customFormat="false" ht="12.75" hidden="false" customHeight="false" outlineLevel="0" collapsed="false">
      <c r="A137" s="1" t="n">
        <v>4.2</v>
      </c>
      <c r="B137" s="1" t="s">
        <v>1035</v>
      </c>
      <c r="C137" s="13" t="n">
        <v>2.15</v>
      </c>
      <c r="E137" s="0" t="n">
        <v>3</v>
      </c>
      <c r="AB137" s="0" t="n">
        <v>1</v>
      </c>
      <c r="AE137" s="0" t="n">
        <v>2</v>
      </c>
    </row>
    <row r="138" customFormat="false" ht="12.75" hidden="false" customHeight="false" outlineLevel="0" collapsed="false">
      <c r="A138" s="1" t="s">
        <v>1036</v>
      </c>
      <c r="B138" s="1" t="s">
        <v>1037</v>
      </c>
      <c r="C138" s="13" t="n">
        <v>2.09</v>
      </c>
      <c r="E138" s="0" t="n">
        <v>3</v>
      </c>
      <c r="H138" s="0" t="n">
        <v>1</v>
      </c>
      <c r="I138" s="0" t="n">
        <v>9</v>
      </c>
      <c r="AC138" s="0" t="n">
        <v>9</v>
      </c>
    </row>
    <row r="139" customFormat="false" ht="12.75" hidden="false" customHeight="false" outlineLevel="0" collapsed="false">
      <c r="A139" s="1" t="s">
        <v>1038</v>
      </c>
      <c r="B139" s="1" t="s">
        <v>1039</v>
      </c>
      <c r="C139" s="13" t="n">
        <v>4.14</v>
      </c>
      <c r="D139" s="0" t="s">
        <v>1040</v>
      </c>
      <c r="E139" s="0" t="n">
        <v>3</v>
      </c>
      <c r="S139" s="0" t="n">
        <v>3</v>
      </c>
    </row>
    <row r="140" customFormat="false" ht="12.75" hidden="false" customHeight="false" outlineLevel="0" collapsed="false">
      <c r="A140" s="1" t="n">
        <v>4.22</v>
      </c>
      <c r="B140" s="1" t="s">
        <v>1041</v>
      </c>
      <c r="C140" s="13" t="n">
        <v>4.21</v>
      </c>
      <c r="D140" s="0" t="s">
        <v>1006</v>
      </c>
    </row>
    <row r="141" s="16" customFormat="true" ht="12.75" hidden="false" customHeight="false" outlineLevel="0" collapsed="false">
      <c r="A141" s="14" t="s">
        <v>2</v>
      </c>
      <c r="B141" s="14" t="s">
        <v>759</v>
      </c>
      <c r="C141" s="15" t="s">
        <v>760</v>
      </c>
      <c r="D141" s="16" t="s">
        <v>761</v>
      </c>
      <c r="E141" s="16" t="s">
        <v>18</v>
      </c>
      <c r="F141" s="16" t="s">
        <v>762</v>
      </c>
      <c r="G141" s="16" t="s">
        <v>277</v>
      </c>
      <c r="H141" s="16" t="s">
        <v>763</v>
      </c>
      <c r="I141" s="16" t="s">
        <v>387</v>
      </c>
      <c r="J141" s="16" t="s">
        <v>764</v>
      </c>
      <c r="K141" s="16" t="s">
        <v>647</v>
      </c>
      <c r="L141" s="16" t="s">
        <v>280</v>
      </c>
      <c r="M141" s="16" t="s">
        <v>492</v>
      </c>
      <c r="N141" s="16" t="s">
        <v>765</v>
      </c>
      <c r="O141" s="16" t="s">
        <v>425</v>
      </c>
      <c r="P141" s="16" t="s">
        <v>766</v>
      </c>
      <c r="Q141" s="16" t="s">
        <v>254</v>
      </c>
      <c r="R141" s="16" t="s">
        <v>434</v>
      </c>
      <c r="S141" s="16" t="s">
        <v>205</v>
      </c>
      <c r="T141" s="16" t="s">
        <v>767</v>
      </c>
      <c r="U141" s="16" t="s">
        <v>621</v>
      </c>
      <c r="V141" s="16" t="s">
        <v>326</v>
      </c>
      <c r="W141" s="16" t="s">
        <v>768</v>
      </c>
      <c r="X141" s="16" t="s">
        <v>769</v>
      </c>
      <c r="Y141" s="16" t="s">
        <v>734</v>
      </c>
      <c r="Z141" s="16" t="s">
        <v>770</v>
      </c>
      <c r="AA141" s="16" t="s">
        <v>771</v>
      </c>
      <c r="AB141" s="16" t="s">
        <v>772</v>
      </c>
      <c r="AC141" s="16" t="s">
        <v>543</v>
      </c>
      <c r="AD141" s="16" t="s">
        <v>773</v>
      </c>
      <c r="AE141" s="16" t="s">
        <v>774</v>
      </c>
    </row>
    <row r="142" customFormat="false" ht="12.75" hidden="false" customHeight="false" outlineLevel="0" collapsed="false">
      <c r="A142" s="1" t="n">
        <v>5.01</v>
      </c>
      <c r="B142" s="1" t="s">
        <v>1042</v>
      </c>
      <c r="C142" s="13" t="n">
        <v>4.22</v>
      </c>
      <c r="D142" s="0" t="s">
        <v>1043</v>
      </c>
      <c r="E142" s="0" t="n">
        <v>2</v>
      </c>
      <c r="G142" s="0" t="n">
        <v>1</v>
      </c>
      <c r="H142" s="0" t="n">
        <v>1</v>
      </c>
      <c r="I142" s="0" t="n">
        <f aca="false">1+8</f>
        <v>9</v>
      </c>
      <c r="R142" s="0" t="n">
        <v>9</v>
      </c>
    </row>
    <row r="143" customFormat="false" ht="12.75" hidden="false" customHeight="false" outlineLevel="0" collapsed="false">
      <c r="A143" s="1" t="n">
        <v>5.02</v>
      </c>
      <c r="B143" s="1" t="s">
        <v>1044</v>
      </c>
      <c r="C143" s="13" t="n">
        <v>5.01</v>
      </c>
      <c r="D143" s="0" t="s">
        <v>782</v>
      </c>
      <c r="E143" s="0" t="n">
        <v>2</v>
      </c>
      <c r="I143" s="0" t="n">
        <v>2</v>
      </c>
    </row>
    <row r="144" customFormat="false" ht="12.75" hidden="false" customHeight="false" outlineLevel="0" collapsed="false">
      <c r="A144" s="1" t="s">
        <v>1045</v>
      </c>
      <c r="B144" s="1" t="s">
        <v>1046</v>
      </c>
      <c r="C144" s="13" t="s">
        <v>1047</v>
      </c>
      <c r="D144" s="0" t="s">
        <v>1048</v>
      </c>
      <c r="O144" s="0" t="n">
        <v>1</v>
      </c>
      <c r="AB144" s="0" t="n">
        <v>9</v>
      </c>
    </row>
    <row r="145" customFormat="false" ht="12.75" hidden="false" customHeight="false" outlineLevel="0" collapsed="false">
      <c r="A145" s="1" t="n">
        <v>5.03</v>
      </c>
      <c r="B145" s="1" t="s">
        <v>1049</v>
      </c>
      <c r="C145" s="13" t="s">
        <v>1050</v>
      </c>
      <c r="D145" s="0" t="s">
        <v>1051</v>
      </c>
      <c r="E145" s="0" t="n">
        <v>3</v>
      </c>
      <c r="O145" s="0" t="n">
        <v>1</v>
      </c>
    </row>
    <row r="146" customFormat="false" ht="12.75" hidden="false" customHeight="false" outlineLevel="0" collapsed="false">
      <c r="A146" s="1" t="n">
        <v>5.04</v>
      </c>
      <c r="B146" s="1" t="s">
        <v>1052</v>
      </c>
      <c r="C146" s="13" t="n">
        <v>5.03</v>
      </c>
      <c r="D146" s="0" t="s">
        <v>1053</v>
      </c>
      <c r="E146" s="0" t="n">
        <v>4</v>
      </c>
      <c r="I146" s="0" t="n">
        <f aca="false">1+8</f>
        <v>9</v>
      </c>
    </row>
    <row r="147" customFormat="false" ht="12.75" hidden="false" customHeight="false" outlineLevel="0" collapsed="false">
      <c r="A147" s="1" t="n">
        <v>5.05</v>
      </c>
      <c r="B147" s="1" t="s">
        <v>1054</v>
      </c>
      <c r="C147" s="13" t="n">
        <v>4.01</v>
      </c>
      <c r="D147" s="0" t="s">
        <v>1055</v>
      </c>
      <c r="E147" s="0" t="n">
        <v>2</v>
      </c>
      <c r="I147" s="0" t="n">
        <v>1</v>
      </c>
      <c r="AD147" s="0" t="n">
        <v>9</v>
      </c>
    </row>
    <row r="148" customFormat="false" ht="12.75" hidden="false" customHeight="false" outlineLevel="0" collapsed="false">
      <c r="A148" s="1" t="n">
        <v>5.06</v>
      </c>
      <c r="B148" s="1" t="s">
        <v>1056</v>
      </c>
      <c r="C148" s="13" t="s">
        <v>1057</v>
      </c>
      <c r="D148" s="0" t="s">
        <v>843</v>
      </c>
    </row>
    <row r="149" customFormat="false" ht="12.75" hidden="false" customHeight="false" outlineLevel="0" collapsed="false">
      <c r="A149" s="1" t="n">
        <v>5.07</v>
      </c>
      <c r="B149" s="1" t="s">
        <v>1058</v>
      </c>
      <c r="C149" s="13" t="n">
        <v>4.08</v>
      </c>
      <c r="E149" s="0" t="n">
        <v>3</v>
      </c>
      <c r="J149" s="0" t="n">
        <v>9</v>
      </c>
      <c r="AB149" s="0" t="n">
        <v>9</v>
      </c>
    </row>
    <row r="150" customFormat="false" ht="12.75" hidden="false" customHeight="false" outlineLevel="0" collapsed="false">
      <c r="A150" s="1" t="n">
        <v>5.08</v>
      </c>
      <c r="B150" s="1" t="s">
        <v>1059</v>
      </c>
      <c r="C150" s="13" t="n">
        <v>4.07</v>
      </c>
      <c r="D150" s="0" t="s">
        <v>1060</v>
      </c>
      <c r="E150" s="0" t="n">
        <v>3</v>
      </c>
      <c r="H150" s="0" t="n">
        <v>1</v>
      </c>
      <c r="I150" s="0" t="n">
        <v>1</v>
      </c>
    </row>
    <row r="151" customFormat="false" ht="12.75" hidden="false" customHeight="false" outlineLevel="0" collapsed="false">
      <c r="A151" s="1" t="s">
        <v>1061</v>
      </c>
      <c r="B151" s="1" t="s">
        <v>1062</v>
      </c>
      <c r="C151" s="13" t="n">
        <v>3.18</v>
      </c>
    </row>
    <row r="152" customFormat="false" ht="12.75" hidden="false" customHeight="false" outlineLevel="0" collapsed="false">
      <c r="A152" s="1" t="n">
        <v>5.09</v>
      </c>
      <c r="B152" s="1" t="s">
        <v>1063</v>
      </c>
      <c r="C152" s="13" t="s">
        <v>1061</v>
      </c>
      <c r="D152" s="0" t="s">
        <v>976</v>
      </c>
      <c r="E152" s="0" t="n">
        <v>3</v>
      </c>
      <c r="F152" s="0" t="n">
        <v>3</v>
      </c>
      <c r="H152" s="0" t="n">
        <v>1</v>
      </c>
      <c r="I152" s="0" t="n">
        <f aca="false">1+8</f>
        <v>9</v>
      </c>
    </row>
    <row r="153" customFormat="false" ht="12.75" hidden="false" customHeight="false" outlineLevel="0" collapsed="false">
      <c r="A153" s="1" t="n">
        <v>5.1</v>
      </c>
      <c r="B153" s="1" t="s">
        <v>1064</v>
      </c>
      <c r="C153" s="13" t="n">
        <v>4.16</v>
      </c>
      <c r="E153" s="0" t="n">
        <f aca="false">2+2</f>
        <v>4</v>
      </c>
      <c r="AE153" s="0" t="n">
        <v>1</v>
      </c>
    </row>
    <row r="154" customFormat="false" ht="12.75" hidden="false" customHeight="false" outlineLevel="0" collapsed="false">
      <c r="A154" s="1" t="n">
        <v>5.11</v>
      </c>
      <c r="B154" s="1" t="s">
        <v>1065</v>
      </c>
      <c r="C154" s="13" t="n">
        <v>4.15</v>
      </c>
      <c r="E154" s="0" t="n">
        <v>3</v>
      </c>
      <c r="H154" s="0" t="n">
        <v>1</v>
      </c>
    </row>
    <row r="155" customFormat="false" ht="12.75" hidden="false" customHeight="false" outlineLevel="0" collapsed="false">
      <c r="A155" s="1" t="n">
        <v>5.12</v>
      </c>
      <c r="B155" s="1" t="s">
        <v>1066</v>
      </c>
      <c r="C155" s="13" t="n">
        <v>4.11</v>
      </c>
    </row>
    <row r="156" customFormat="false" ht="12.75" hidden="false" customHeight="false" outlineLevel="0" collapsed="false">
      <c r="A156" s="1" t="n">
        <v>5.13</v>
      </c>
      <c r="B156" s="1" t="s">
        <v>1067</v>
      </c>
      <c r="C156" s="13" t="s">
        <v>1068</v>
      </c>
      <c r="E156" s="0" t="n">
        <f aca="false">1+8</f>
        <v>9</v>
      </c>
      <c r="G156" s="0" t="n">
        <v>1</v>
      </c>
      <c r="H156" s="0" t="n">
        <v>1</v>
      </c>
    </row>
    <row r="157" customFormat="false" ht="12.75" hidden="false" customHeight="false" outlineLevel="0" collapsed="false">
      <c r="A157" s="1" t="n">
        <v>5.14</v>
      </c>
      <c r="B157" s="1" t="s">
        <v>1069</v>
      </c>
      <c r="C157" s="13" t="n">
        <v>5.11</v>
      </c>
      <c r="E157" s="0" t="n">
        <v>3</v>
      </c>
      <c r="I157" s="0" t="n">
        <v>1</v>
      </c>
    </row>
    <row r="158" customFormat="false" ht="12.75" hidden="false" customHeight="false" outlineLevel="0" collapsed="false">
      <c r="A158" s="1" t="n">
        <v>5.15</v>
      </c>
      <c r="B158" s="1" t="s">
        <v>1070</v>
      </c>
      <c r="C158" s="13" t="s">
        <v>1071</v>
      </c>
      <c r="D158" s="0" t="s">
        <v>1072</v>
      </c>
      <c r="E158" s="0" t="n">
        <v>9</v>
      </c>
      <c r="G158" s="0" t="n">
        <v>9</v>
      </c>
      <c r="H158" s="0" t="n">
        <v>9</v>
      </c>
      <c r="I158" s="0" t="n">
        <v>9</v>
      </c>
    </row>
    <row r="159" customFormat="false" ht="12.75" hidden="false" customHeight="false" outlineLevel="0" collapsed="false">
      <c r="A159" s="1" t="n">
        <v>5.16</v>
      </c>
      <c r="B159" s="1" t="s">
        <v>1073</v>
      </c>
      <c r="C159" s="13" t="n">
        <v>5.15</v>
      </c>
      <c r="E159" s="0" t="n">
        <v>9</v>
      </c>
      <c r="G159" s="0" t="n">
        <v>9</v>
      </c>
      <c r="H159" s="0" t="n">
        <v>9</v>
      </c>
      <c r="I159" s="0" t="n">
        <v>9</v>
      </c>
    </row>
    <row r="160" customFormat="false" ht="12.75" hidden="false" customHeight="false" outlineLevel="0" collapsed="false">
      <c r="A160" s="1" t="n">
        <v>5.17</v>
      </c>
      <c r="B160" s="1" t="s">
        <v>1074</v>
      </c>
      <c r="C160" s="13" t="n">
        <v>5.16</v>
      </c>
      <c r="E160" s="0" t="n">
        <v>3</v>
      </c>
    </row>
    <row r="161" customFormat="false" ht="12.75" hidden="false" customHeight="false" outlineLevel="0" collapsed="false">
      <c r="A161" s="1" t="n">
        <v>5.18</v>
      </c>
      <c r="B161" s="1" t="s">
        <v>1075</v>
      </c>
      <c r="C161" s="13" t="n">
        <v>5.16</v>
      </c>
      <c r="E161" s="0" t="n">
        <v>3</v>
      </c>
      <c r="H161" s="0" t="n">
        <v>1</v>
      </c>
      <c r="I161" s="0" t="n">
        <f aca="false">1+8</f>
        <v>9</v>
      </c>
    </row>
    <row r="162" customFormat="false" ht="12.75" hidden="false" customHeight="false" outlineLevel="0" collapsed="false">
      <c r="A162" s="1" t="n">
        <v>5.19</v>
      </c>
      <c r="B162" s="1" t="s">
        <v>1076</v>
      </c>
      <c r="C162" s="13" t="n">
        <v>5.01</v>
      </c>
      <c r="E162" s="0" t="n">
        <v>3</v>
      </c>
      <c r="Q162" s="0" t="n">
        <v>1</v>
      </c>
      <c r="R162" s="0" t="n">
        <v>1</v>
      </c>
    </row>
    <row r="163" customFormat="false" ht="12.75" hidden="false" customHeight="false" outlineLevel="0" collapsed="false">
      <c r="A163" s="1" t="n">
        <v>5.2</v>
      </c>
      <c r="B163" s="1" t="s">
        <v>1077</v>
      </c>
      <c r="C163" s="13" t="n">
        <v>5.14</v>
      </c>
      <c r="D163" s="0" t="s">
        <v>1078</v>
      </c>
      <c r="E163" s="0" t="n">
        <f aca="false">4+4</f>
        <v>8</v>
      </c>
    </row>
    <row r="164" customFormat="false" ht="12.75" hidden="false" customHeight="false" outlineLevel="0" collapsed="false">
      <c r="A164" s="1" t="n">
        <v>5.21</v>
      </c>
      <c r="B164" s="1" t="s">
        <v>1079</v>
      </c>
      <c r="C164" s="13" t="n">
        <v>5.16</v>
      </c>
      <c r="D164" s="0" t="s">
        <v>1080</v>
      </c>
      <c r="E164" s="0" t="n">
        <v>2</v>
      </c>
      <c r="O164" s="0" t="n">
        <v>1</v>
      </c>
    </row>
    <row r="165" customFormat="false" ht="12.75" hidden="false" customHeight="false" outlineLevel="0" collapsed="false">
      <c r="A165" s="1" t="n">
        <v>5.22</v>
      </c>
      <c r="B165" s="1" t="s">
        <v>1081</v>
      </c>
      <c r="C165" s="13" t="n">
        <v>5.17</v>
      </c>
      <c r="D165" s="0" t="s">
        <v>1082</v>
      </c>
      <c r="E165" s="0" t="n">
        <v>3</v>
      </c>
      <c r="H165" s="0" t="n">
        <v>1</v>
      </c>
      <c r="Q165" s="0" t="n">
        <v>2</v>
      </c>
    </row>
    <row r="166" s="16" customFormat="true" ht="12.75" hidden="false" customHeight="false" outlineLevel="0" collapsed="false">
      <c r="A166" s="14" t="s">
        <v>2</v>
      </c>
      <c r="B166" s="14" t="s">
        <v>759</v>
      </c>
      <c r="C166" s="15" t="s">
        <v>760</v>
      </c>
      <c r="D166" s="16" t="s">
        <v>761</v>
      </c>
      <c r="E166" s="16" t="s">
        <v>18</v>
      </c>
      <c r="F166" s="16" t="s">
        <v>762</v>
      </c>
      <c r="G166" s="16" t="s">
        <v>277</v>
      </c>
      <c r="H166" s="16" t="s">
        <v>763</v>
      </c>
      <c r="I166" s="16" t="s">
        <v>387</v>
      </c>
      <c r="J166" s="16" t="s">
        <v>764</v>
      </c>
      <c r="K166" s="16" t="s">
        <v>647</v>
      </c>
      <c r="L166" s="16" t="s">
        <v>280</v>
      </c>
      <c r="M166" s="16" t="s">
        <v>492</v>
      </c>
      <c r="N166" s="16" t="s">
        <v>765</v>
      </c>
      <c r="O166" s="16" t="s">
        <v>425</v>
      </c>
      <c r="P166" s="16" t="s">
        <v>766</v>
      </c>
      <c r="Q166" s="16" t="s">
        <v>254</v>
      </c>
      <c r="R166" s="16" t="s">
        <v>434</v>
      </c>
      <c r="S166" s="16" t="s">
        <v>205</v>
      </c>
      <c r="T166" s="16" t="s">
        <v>767</v>
      </c>
      <c r="U166" s="16" t="s">
        <v>621</v>
      </c>
      <c r="V166" s="16" t="s">
        <v>326</v>
      </c>
      <c r="W166" s="16" t="s">
        <v>768</v>
      </c>
      <c r="X166" s="16" t="s">
        <v>769</v>
      </c>
      <c r="Y166" s="16" t="s">
        <v>734</v>
      </c>
      <c r="Z166" s="16" t="s">
        <v>770</v>
      </c>
      <c r="AA166" s="16" t="s">
        <v>771</v>
      </c>
      <c r="AB166" s="16" t="s">
        <v>772</v>
      </c>
      <c r="AC166" s="16" t="s">
        <v>543</v>
      </c>
      <c r="AD166" s="16" t="s">
        <v>773</v>
      </c>
      <c r="AE166" s="16" t="s">
        <v>774</v>
      </c>
    </row>
    <row r="167" customFormat="false" ht="12.75" hidden="false" customHeight="false" outlineLevel="0" collapsed="false">
      <c r="A167" s="1" t="n">
        <v>6.01</v>
      </c>
      <c r="B167" s="1" t="s">
        <v>1083</v>
      </c>
      <c r="C167" s="13" t="n">
        <v>5.22</v>
      </c>
      <c r="D167" s="0" t="s">
        <v>782</v>
      </c>
    </row>
    <row r="168" customFormat="false" ht="12.75" hidden="false" customHeight="false" outlineLevel="0" collapsed="false">
      <c r="A168" s="1" t="n">
        <v>6.02</v>
      </c>
      <c r="B168" s="1" t="s">
        <v>1084</v>
      </c>
      <c r="C168" s="13" t="n">
        <v>6.01</v>
      </c>
      <c r="D168" s="0" t="s">
        <v>782</v>
      </c>
    </row>
    <row r="169" customFormat="false" ht="12.75" hidden="false" customHeight="false" outlineLevel="0" collapsed="false">
      <c r="A169" s="1" t="n">
        <v>6.03</v>
      </c>
      <c r="B169" s="1" t="s">
        <v>1085</v>
      </c>
      <c r="C169" s="13" t="n">
        <v>6.02</v>
      </c>
      <c r="D169" s="0" t="s">
        <v>1086</v>
      </c>
    </row>
    <row r="170" customFormat="false" ht="12.75" hidden="false" customHeight="false" outlineLevel="0" collapsed="false">
      <c r="A170" s="1" t="n">
        <v>6.04</v>
      </c>
      <c r="B170" s="1" t="s">
        <v>1087</v>
      </c>
      <c r="C170" s="13" t="s">
        <v>1088</v>
      </c>
      <c r="D170" s="0" t="s">
        <v>1089</v>
      </c>
    </row>
    <row r="171" customFormat="false" ht="12.75" hidden="false" customHeight="false" outlineLevel="0" collapsed="false">
      <c r="A171" s="1" t="n">
        <v>6.05</v>
      </c>
      <c r="B171" s="1" t="s">
        <v>1090</v>
      </c>
      <c r="C171" s="13" t="n">
        <v>5.11</v>
      </c>
      <c r="D171" s="0" t="s">
        <v>782</v>
      </c>
    </row>
    <row r="172" customFormat="false" ht="12.75" hidden="false" customHeight="false" outlineLevel="0" collapsed="false">
      <c r="A172" s="1" t="n">
        <v>6.06</v>
      </c>
      <c r="B172" s="1" t="s">
        <v>1091</v>
      </c>
      <c r="C172" s="13" t="n">
        <v>6.04</v>
      </c>
    </row>
    <row r="173" customFormat="false" ht="12.75" hidden="false" customHeight="false" outlineLevel="0" collapsed="false">
      <c r="A173" s="1" t="n">
        <v>6.07</v>
      </c>
      <c r="B173" s="1" t="s">
        <v>1092</v>
      </c>
      <c r="C173" s="13" t="n">
        <v>5.22</v>
      </c>
      <c r="D173" s="0" t="s">
        <v>1093</v>
      </c>
    </row>
    <row r="174" customFormat="false" ht="12.75" hidden="false" customHeight="false" outlineLevel="0" collapsed="false">
      <c r="A174" s="1" t="n">
        <v>6.08</v>
      </c>
      <c r="B174" s="1" t="s">
        <v>1094</v>
      </c>
      <c r="C174" s="13" t="n">
        <v>5.22</v>
      </c>
      <c r="D174" s="0" t="s">
        <v>1095</v>
      </c>
    </row>
    <row r="175" customFormat="false" ht="12.75" hidden="false" customHeight="false" outlineLevel="0" collapsed="false">
      <c r="A175" s="1" t="n">
        <v>6.09</v>
      </c>
      <c r="B175" s="1" t="s">
        <v>1096</v>
      </c>
      <c r="C175" s="13" t="n">
        <v>5.18</v>
      </c>
      <c r="D175" s="0" t="s">
        <v>223</v>
      </c>
      <c r="E175" s="0" t="n">
        <v>9</v>
      </c>
      <c r="G175" s="0" t="n">
        <v>9</v>
      </c>
      <c r="I175" s="0" t="n">
        <v>9</v>
      </c>
      <c r="K175" s="0" t="n">
        <v>1</v>
      </c>
    </row>
    <row r="176" customFormat="false" ht="12.75" hidden="false" customHeight="false" outlineLevel="0" collapsed="false">
      <c r="A176" s="1" t="n">
        <v>6.1</v>
      </c>
      <c r="B176" s="1" t="s">
        <v>1097</v>
      </c>
      <c r="C176" s="13" t="n">
        <v>6.09</v>
      </c>
      <c r="D176" s="0" t="s">
        <v>1098</v>
      </c>
    </row>
    <row r="177" customFormat="false" ht="12.75" hidden="false" customHeight="false" outlineLevel="0" collapsed="false">
      <c r="A177" s="1" t="n">
        <v>6.11</v>
      </c>
      <c r="B177" s="1" t="s">
        <v>1099</v>
      </c>
      <c r="C177" s="13" t="n">
        <v>6.05</v>
      </c>
      <c r="D177" s="0" t="s">
        <v>782</v>
      </c>
    </row>
    <row r="178" customFormat="false" ht="12.75" hidden="false" customHeight="false" outlineLevel="0" collapsed="false">
      <c r="A178" s="1" t="n">
        <v>6.12</v>
      </c>
      <c r="B178" s="1" t="s">
        <v>1100</v>
      </c>
      <c r="C178" s="13" t="s">
        <v>1101</v>
      </c>
      <c r="D178" s="0" t="s">
        <v>1102</v>
      </c>
    </row>
    <row r="179" customFormat="false" ht="12.75" hidden="false" customHeight="false" outlineLevel="0" collapsed="false">
      <c r="A179" s="1" t="n">
        <v>6.13</v>
      </c>
      <c r="B179" s="1" t="s">
        <v>1103</v>
      </c>
      <c r="C179" s="13" t="n">
        <v>6.06</v>
      </c>
      <c r="D179" s="0" t="s">
        <v>782</v>
      </c>
    </row>
    <row r="180" customFormat="false" ht="12.75" hidden="false" customHeight="false" outlineLevel="0" collapsed="false">
      <c r="A180" s="1" t="n">
        <v>6.14</v>
      </c>
      <c r="B180" s="1" t="s">
        <v>1104</v>
      </c>
      <c r="C180" s="13" t="s">
        <v>1105</v>
      </c>
      <c r="D180" s="0" t="s">
        <v>782</v>
      </c>
    </row>
    <row r="181" customFormat="false" ht="12.75" hidden="false" customHeight="false" outlineLevel="0" collapsed="false">
      <c r="A181" s="1" t="n">
        <v>6.15</v>
      </c>
      <c r="B181" s="1" t="s">
        <v>1106</v>
      </c>
      <c r="C181" s="13" t="n">
        <v>5.11</v>
      </c>
    </row>
    <row r="182" customFormat="false" ht="12.75" hidden="false" customHeight="false" outlineLevel="0" collapsed="false">
      <c r="A182" s="1" t="n">
        <v>6.16</v>
      </c>
      <c r="B182" s="1" t="s">
        <v>1107</v>
      </c>
      <c r="C182" s="13" t="n">
        <v>5.06</v>
      </c>
      <c r="D182" s="0" t="s">
        <v>1108</v>
      </c>
    </row>
    <row r="183" customFormat="false" ht="12.75" hidden="false" customHeight="false" outlineLevel="0" collapsed="false">
      <c r="A183" s="1" t="n">
        <v>6.17</v>
      </c>
      <c r="B183" s="1" t="s">
        <v>1109</v>
      </c>
      <c r="C183" s="13" t="s">
        <v>1110</v>
      </c>
    </row>
    <row r="184" customFormat="false" ht="12.75" hidden="false" customHeight="false" outlineLevel="0" collapsed="false">
      <c r="A184" s="1" t="n">
        <v>6.18</v>
      </c>
      <c r="B184" s="1" t="s">
        <v>1111</v>
      </c>
      <c r="C184" s="13" t="n">
        <v>6.02</v>
      </c>
      <c r="D184" s="0" t="s">
        <v>1112</v>
      </c>
    </row>
    <row r="185" customFormat="false" ht="12.75" hidden="false" customHeight="false" outlineLevel="0" collapsed="false">
      <c r="A185" s="1" t="n">
        <v>6.19</v>
      </c>
      <c r="B185" s="1" t="s">
        <v>1113</v>
      </c>
      <c r="C185" s="13" t="s">
        <v>1114</v>
      </c>
      <c r="E185" s="0" t="n">
        <v>1</v>
      </c>
      <c r="G185" s="0" t="n">
        <v>1</v>
      </c>
      <c r="I185" s="0" t="n">
        <v>1</v>
      </c>
      <c r="O185" s="0" t="n">
        <v>1</v>
      </c>
      <c r="AE185" s="0" t="n">
        <v>1</v>
      </c>
    </row>
    <row r="186" customFormat="false" ht="12.75" hidden="false" customHeight="false" outlineLevel="0" collapsed="false">
      <c r="A186" s="1" t="s">
        <v>1115</v>
      </c>
      <c r="B186" s="1" t="s">
        <v>1116</v>
      </c>
      <c r="C186" s="13" t="n">
        <v>6.19</v>
      </c>
    </row>
    <row r="187" customFormat="false" ht="12.75" hidden="false" customHeight="false" outlineLevel="0" collapsed="false">
      <c r="A187" s="1" t="n">
        <v>6.2</v>
      </c>
      <c r="B187" s="1" t="s">
        <v>1117</v>
      </c>
      <c r="C187" s="13" t="n">
        <v>6.12</v>
      </c>
      <c r="D187" s="0" t="s">
        <v>1118</v>
      </c>
    </row>
    <row r="188" customFormat="false" ht="12.75" hidden="false" customHeight="false" outlineLevel="0" collapsed="false">
      <c r="A188" s="1" t="n">
        <v>6.21</v>
      </c>
      <c r="B188" s="1" t="s">
        <v>1119</v>
      </c>
      <c r="C188" s="13" t="n">
        <v>6.16</v>
      </c>
      <c r="D188" s="0" t="s">
        <v>1120</v>
      </c>
    </row>
    <row r="189" customFormat="false" ht="12.75" hidden="false" customHeight="false" outlineLevel="0" collapsed="false">
      <c r="A189" s="1" t="n">
        <v>6.22</v>
      </c>
      <c r="B189" s="1" t="s">
        <v>1121</v>
      </c>
      <c r="C189" s="13" t="s">
        <v>1122</v>
      </c>
      <c r="D189" s="0" t="s">
        <v>919</v>
      </c>
    </row>
    <row r="190" s="16" customFormat="true" ht="12.75" hidden="false" customHeight="false" outlineLevel="0" collapsed="false">
      <c r="A190" s="14" t="s">
        <v>2</v>
      </c>
      <c r="B190" s="14" t="s">
        <v>759</v>
      </c>
      <c r="C190" s="15" t="s">
        <v>760</v>
      </c>
      <c r="D190" s="16" t="s">
        <v>761</v>
      </c>
      <c r="E190" s="16" t="s">
        <v>18</v>
      </c>
      <c r="F190" s="16" t="s">
        <v>762</v>
      </c>
      <c r="G190" s="16" t="s">
        <v>277</v>
      </c>
      <c r="H190" s="16" t="s">
        <v>763</v>
      </c>
      <c r="I190" s="16" t="s">
        <v>387</v>
      </c>
      <c r="J190" s="16" t="s">
        <v>764</v>
      </c>
      <c r="K190" s="16" t="s">
        <v>647</v>
      </c>
      <c r="L190" s="16" t="s">
        <v>280</v>
      </c>
      <c r="M190" s="16" t="s">
        <v>492</v>
      </c>
      <c r="N190" s="16" t="s">
        <v>765</v>
      </c>
      <c r="O190" s="16" t="s">
        <v>425</v>
      </c>
      <c r="P190" s="16" t="s">
        <v>766</v>
      </c>
      <c r="Q190" s="16" t="s">
        <v>254</v>
      </c>
      <c r="R190" s="16" t="s">
        <v>434</v>
      </c>
      <c r="S190" s="16" t="s">
        <v>205</v>
      </c>
      <c r="T190" s="16" t="s">
        <v>767</v>
      </c>
      <c r="U190" s="16" t="s">
        <v>621</v>
      </c>
      <c r="V190" s="16" t="s">
        <v>326</v>
      </c>
      <c r="W190" s="16" t="s">
        <v>768</v>
      </c>
      <c r="X190" s="16" t="s">
        <v>769</v>
      </c>
      <c r="Y190" s="16" t="s">
        <v>734</v>
      </c>
      <c r="Z190" s="16" t="s">
        <v>770</v>
      </c>
      <c r="AA190" s="16" t="s">
        <v>771</v>
      </c>
      <c r="AB190" s="16" t="s">
        <v>772</v>
      </c>
      <c r="AC190" s="16" t="s">
        <v>543</v>
      </c>
      <c r="AD190" s="16" t="s">
        <v>773</v>
      </c>
      <c r="AE190" s="16" t="s">
        <v>774</v>
      </c>
    </row>
    <row r="191" customFormat="false" ht="12.75" hidden="false" customHeight="false" outlineLevel="0" collapsed="false">
      <c r="A191" s="1" t="n">
        <v>7.01</v>
      </c>
      <c r="B191" s="1" t="s">
        <v>1123</v>
      </c>
      <c r="C191" s="13" t="n">
        <v>6.22</v>
      </c>
      <c r="D191" s="0" t="s">
        <v>1124</v>
      </c>
    </row>
    <row r="192" customFormat="false" ht="12.75" hidden="false" customHeight="false" outlineLevel="0" collapsed="false">
      <c r="A192" s="1" t="n">
        <v>7.02</v>
      </c>
      <c r="B192" s="1" t="s">
        <v>1125</v>
      </c>
      <c r="C192" s="13" t="n">
        <v>7.01</v>
      </c>
      <c r="D192" s="0" t="s">
        <v>896</v>
      </c>
    </row>
    <row r="193" customFormat="false" ht="12.75" hidden="false" customHeight="false" outlineLevel="0" collapsed="false">
      <c r="A193" s="1" t="n">
        <v>7.03</v>
      </c>
      <c r="B193" s="1" t="s">
        <v>1126</v>
      </c>
      <c r="C193" s="13" t="s">
        <v>1127</v>
      </c>
      <c r="D193" s="0" t="s">
        <v>782</v>
      </c>
    </row>
    <row r="194" customFormat="false" ht="12.75" hidden="false" customHeight="false" outlineLevel="0" collapsed="false">
      <c r="A194" s="1" t="n">
        <v>7.04</v>
      </c>
      <c r="B194" s="1" t="s">
        <v>1128</v>
      </c>
      <c r="C194" s="13" t="n">
        <v>7.02</v>
      </c>
      <c r="D194" s="0" t="s">
        <v>1129</v>
      </c>
    </row>
    <row r="195" customFormat="false" ht="12.75" hidden="false" customHeight="false" outlineLevel="0" collapsed="false">
      <c r="A195" s="1" t="n">
        <v>7.05</v>
      </c>
      <c r="B195" s="1" t="s">
        <v>1130</v>
      </c>
      <c r="C195" s="13" t="n">
        <v>6.11</v>
      </c>
      <c r="D195" s="0" t="s">
        <v>1131</v>
      </c>
    </row>
    <row r="196" customFormat="false" ht="12.75" hidden="false" customHeight="false" outlineLevel="0" collapsed="false">
      <c r="A196" s="1" t="n">
        <v>7.06</v>
      </c>
      <c r="B196" s="1" t="s">
        <v>1132</v>
      </c>
      <c r="C196" s="13" t="n">
        <v>7.01</v>
      </c>
      <c r="D196" s="0" t="s">
        <v>1133</v>
      </c>
    </row>
    <row r="197" customFormat="false" ht="12.75" hidden="false" customHeight="false" outlineLevel="0" collapsed="false">
      <c r="A197" s="1" t="n">
        <v>7.07</v>
      </c>
      <c r="B197" s="1" t="s">
        <v>1134</v>
      </c>
      <c r="C197" s="13" t="s">
        <v>1135</v>
      </c>
      <c r="D197" s="0" t="s">
        <v>1136</v>
      </c>
    </row>
    <row r="198" customFormat="false" ht="12.75" hidden="false" customHeight="false" outlineLevel="0" collapsed="false">
      <c r="A198" s="1" t="n">
        <v>7.08</v>
      </c>
      <c r="B198" s="1" t="s">
        <v>1137</v>
      </c>
      <c r="C198" s="13" t="n">
        <v>6.18</v>
      </c>
      <c r="D198" s="0" t="s">
        <v>1112</v>
      </c>
    </row>
    <row r="199" customFormat="false" ht="12.75" hidden="false" customHeight="false" outlineLevel="0" collapsed="false">
      <c r="A199" s="1" t="n">
        <v>7.09</v>
      </c>
      <c r="B199" s="1" t="s">
        <v>1138</v>
      </c>
      <c r="C199" s="13" t="n">
        <v>6.08</v>
      </c>
      <c r="D199" s="0" t="s">
        <v>782</v>
      </c>
    </row>
    <row r="200" customFormat="false" ht="12.75" hidden="false" customHeight="false" outlineLevel="0" collapsed="false">
      <c r="A200" s="1" t="n">
        <v>7.1</v>
      </c>
      <c r="B200" s="1" t="s">
        <v>1139</v>
      </c>
      <c r="C200" s="13" t="n">
        <v>6.19</v>
      </c>
      <c r="D200" s="0" t="s">
        <v>1140</v>
      </c>
    </row>
    <row r="201" customFormat="false" ht="12.75" hidden="false" customHeight="false" outlineLevel="0" collapsed="false">
      <c r="A201" s="1" t="n">
        <v>7.11</v>
      </c>
      <c r="B201" s="1" t="s">
        <v>1141</v>
      </c>
      <c r="C201" s="13" t="n">
        <v>6.09</v>
      </c>
      <c r="D201" s="0" t="s">
        <v>1142</v>
      </c>
    </row>
    <row r="202" customFormat="false" ht="12.75" hidden="false" customHeight="false" outlineLevel="0" collapsed="false">
      <c r="A202" s="1" t="n">
        <v>7.12</v>
      </c>
      <c r="B202" s="1" t="s">
        <v>1143</v>
      </c>
      <c r="C202" s="13" t="n">
        <v>6.09</v>
      </c>
      <c r="D202" s="0" t="s">
        <v>782</v>
      </c>
    </row>
    <row r="203" customFormat="false" ht="12.75" hidden="false" customHeight="false" outlineLevel="0" collapsed="false">
      <c r="A203" s="1" t="n">
        <v>7.13</v>
      </c>
      <c r="B203" s="1" t="s">
        <v>1144</v>
      </c>
      <c r="C203" s="13" t="s">
        <v>1145</v>
      </c>
      <c r="D203" s="0" t="s">
        <v>1146</v>
      </c>
    </row>
    <row r="204" customFormat="false" ht="12.75" hidden="false" customHeight="false" outlineLevel="0" collapsed="false">
      <c r="A204" s="1" t="n">
        <v>7.14</v>
      </c>
      <c r="B204" s="1" t="s">
        <v>1147</v>
      </c>
      <c r="C204" s="13" t="n">
        <v>7.02</v>
      </c>
      <c r="D204" s="0" t="s">
        <v>1148</v>
      </c>
    </row>
    <row r="205" customFormat="false" ht="12.75" hidden="false" customHeight="false" outlineLevel="0" collapsed="false">
      <c r="A205" s="1" t="n">
        <v>7.15</v>
      </c>
      <c r="B205" s="1" t="s">
        <v>1149</v>
      </c>
      <c r="C205" s="13" t="n">
        <v>7.12</v>
      </c>
      <c r="D205" s="0" t="s">
        <v>782</v>
      </c>
    </row>
    <row r="206" customFormat="false" ht="12.75" hidden="false" customHeight="false" outlineLevel="0" collapsed="false">
      <c r="A206" s="1" t="n">
        <v>7.16</v>
      </c>
      <c r="B206" s="1" t="s">
        <v>1150</v>
      </c>
      <c r="C206" s="13" t="n">
        <v>7.12</v>
      </c>
      <c r="D206" s="0" t="s">
        <v>223</v>
      </c>
    </row>
    <row r="207" customFormat="false" ht="12.75" hidden="false" customHeight="false" outlineLevel="0" collapsed="false">
      <c r="A207" s="1" t="n">
        <v>7.17</v>
      </c>
      <c r="B207" s="1" t="s">
        <v>1151</v>
      </c>
      <c r="C207" s="13" t="n">
        <v>7.13</v>
      </c>
      <c r="D207" s="0" t="s">
        <v>1152</v>
      </c>
    </row>
    <row r="208" customFormat="false" ht="12.75" hidden="false" customHeight="false" outlineLevel="0" collapsed="false">
      <c r="A208" s="1" t="n">
        <v>7.18</v>
      </c>
      <c r="B208" s="1" t="s">
        <v>1151</v>
      </c>
      <c r="C208" s="13" t="n">
        <v>7.17</v>
      </c>
      <c r="D208" s="0" t="s">
        <v>1152</v>
      </c>
    </row>
    <row r="209" customFormat="false" ht="12.75" hidden="false" customHeight="false" outlineLevel="0" collapsed="false">
      <c r="A209" s="1" t="n">
        <v>7.19</v>
      </c>
      <c r="B209" s="1" t="s">
        <v>1153</v>
      </c>
      <c r="C209" s="13" t="n">
        <v>6.14</v>
      </c>
      <c r="D209" s="0" t="s">
        <v>782</v>
      </c>
    </row>
    <row r="210" customFormat="false" ht="12.75" hidden="false" customHeight="false" outlineLevel="0" collapsed="false">
      <c r="A210" s="1" t="n">
        <v>7.2</v>
      </c>
      <c r="B210" s="1" t="s">
        <v>1154</v>
      </c>
      <c r="C210" s="13" t="s">
        <v>1155</v>
      </c>
      <c r="D210" s="0" t="s">
        <v>782</v>
      </c>
    </row>
    <row r="211" customFormat="false" ht="12.75" hidden="false" customHeight="false" outlineLevel="0" collapsed="false">
      <c r="A211" s="1" t="n">
        <v>7.21</v>
      </c>
      <c r="B211" s="1" t="s">
        <v>1156</v>
      </c>
      <c r="C211" s="13" t="s">
        <v>1157</v>
      </c>
      <c r="D211" s="0" t="s">
        <v>1158</v>
      </c>
    </row>
    <row r="212" customFormat="false" ht="12.75" hidden="false" customHeight="false" outlineLevel="0" collapsed="false">
      <c r="A212" s="1" t="n">
        <v>7.22</v>
      </c>
      <c r="B212" s="1" t="s">
        <v>1159</v>
      </c>
      <c r="C212" s="13" t="n">
        <v>7.21</v>
      </c>
      <c r="D212" s="0" t="s">
        <v>1158</v>
      </c>
    </row>
    <row r="213" s="16" customFormat="true" ht="12.75" hidden="false" customHeight="false" outlineLevel="0" collapsed="false">
      <c r="A213" s="14" t="s">
        <v>2</v>
      </c>
      <c r="B213" s="14" t="s">
        <v>759</v>
      </c>
      <c r="C213" s="15" t="s">
        <v>760</v>
      </c>
      <c r="D213" s="16" t="s">
        <v>761</v>
      </c>
      <c r="E213" s="16" t="s">
        <v>18</v>
      </c>
      <c r="F213" s="16" t="s">
        <v>762</v>
      </c>
      <c r="G213" s="16" t="s">
        <v>277</v>
      </c>
      <c r="H213" s="16" t="s">
        <v>763</v>
      </c>
      <c r="I213" s="16" t="s">
        <v>387</v>
      </c>
      <c r="J213" s="16" t="s">
        <v>764</v>
      </c>
      <c r="K213" s="16" t="s">
        <v>647</v>
      </c>
      <c r="L213" s="16" t="s">
        <v>280</v>
      </c>
      <c r="M213" s="16" t="s">
        <v>492</v>
      </c>
      <c r="N213" s="16" t="s">
        <v>765</v>
      </c>
      <c r="O213" s="16" t="s">
        <v>425</v>
      </c>
      <c r="P213" s="16" t="s">
        <v>766</v>
      </c>
      <c r="Q213" s="16" t="s">
        <v>254</v>
      </c>
      <c r="R213" s="16" t="s">
        <v>434</v>
      </c>
      <c r="S213" s="16" t="s">
        <v>205</v>
      </c>
      <c r="T213" s="16" t="s">
        <v>767</v>
      </c>
      <c r="U213" s="16" t="s">
        <v>621</v>
      </c>
      <c r="V213" s="16" t="s">
        <v>326</v>
      </c>
      <c r="W213" s="16" t="s">
        <v>768</v>
      </c>
      <c r="X213" s="16" t="s">
        <v>769</v>
      </c>
      <c r="Y213" s="16" t="s">
        <v>734</v>
      </c>
      <c r="Z213" s="16" t="s">
        <v>770</v>
      </c>
      <c r="AA213" s="16" t="s">
        <v>771</v>
      </c>
      <c r="AB213" s="16" t="s">
        <v>772</v>
      </c>
      <c r="AC213" s="16" t="s">
        <v>543</v>
      </c>
      <c r="AD213" s="16" t="s">
        <v>773</v>
      </c>
      <c r="AE213" s="16" t="s">
        <v>774</v>
      </c>
    </row>
    <row r="214" customFormat="false" ht="12.75" hidden="false" customHeight="false" outlineLevel="0" collapsed="false">
      <c r="A214" s="1" t="n">
        <v>8.01</v>
      </c>
      <c r="B214" s="1" t="s">
        <v>1160</v>
      </c>
      <c r="C214" s="13" t="n">
        <v>7.22</v>
      </c>
      <c r="D214" s="0" t="s">
        <v>782</v>
      </c>
    </row>
    <row r="215" customFormat="false" ht="12.75" hidden="false" customHeight="false" outlineLevel="0" collapsed="false">
      <c r="A215" s="1" t="n">
        <v>8.02</v>
      </c>
      <c r="B215" s="1" t="s">
        <v>1161</v>
      </c>
      <c r="C215" s="13" t="n">
        <v>8.01</v>
      </c>
      <c r="D215" s="0" t="s">
        <v>782</v>
      </c>
    </row>
    <row r="216" customFormat="false" ht="12.75" hidden="false" customHeight="false" outlineLevel="0" collapsed="false">
      <c r="A216" s="1" t="n">
        <v>8.03</v>
      </c>
      <c r="B216" s="1" t="s">
        <v>1162</v>
      </c>
      <c r="C216" s="13" t="n">
        <v>8.02</v>
      </c>
      <c r="D216" s="0" t="s">
        <v>782</v>
      </c>
    </row>
    <row r="217" customFormat="false" ht="12.75" hidden="false" customHeight="false" outlineLevel="0" collapsed="false">
      <c r="A217" s="1" t="n">
        <v>8.04</v>
      </c>
      <c r="B217" s="1" t="s">
        <v>1163</v>
      </c>
      <c r="C217" s="13" t="n">
        <v>8.02</v>
      </c>
      <c r="D217" s="0" t="s">
        <v>782</v>
      </c>
    </row>
    <row r="218" customFormat="false" ht="12.75" hidden="false" customHeight="false" outlineLevel="0" collapsed="false">
      <c r="A218" s="1" t="n">
        <v>8.05</v>
      </c>
      <c r="B218" s="1" t="s">
        <v>1164</v>
      </c>
      <c r="C218" s="13" t="n">
        <v>7.22</v>
      </c>
      <c r="D218" s="0" t="s">
        <v>1165</v>
      </c>
    </row>
    <row r="219" customFormat="false" ht="12.75" hidden="false" customHeight="false" outlineLevel="0" collapsed="false">
      <c r="A219" s="1" t="n">
        <v>8.06</v>
      </c>
      <c r="B219" s="1" t="s">
        <v>1166</v>
      </c>
      <c r="C219" s="13" t="s">
        <v>1167</v>
      </c>
      <c r="D219" s="0" t="s">
        <v>782</v>
      </c>
    </row>
    <row r="220" customFormat="false" ht="12.75" hidden="false" customHeight="false" outlineLevel="0" collapsed="false">
      <c r="A220" s="1" t="n">
        <v>8.07</v>
      </c>
      <c r="B220" s="1" t="s">
        <v>1168</v>
      </c>
      <c r="C220" s="13" t="n">
        <v>8.04</v>
      </c>
      <c r="D220" s="0" t="s">
        <v>782</v>
      </c>
    </row>
    <row r="221" customFormat="false" ht="12.75" hidden="false" customHeight="false" outlineLevel="0" collapsed="false">
      <c r="A221" s="1" t="n">
        <v>8.08</v>
      </c>
      <c r="B221" s="1" t="s">
        <v>1169</v>
      </c>
      <c r="C221" s="13" t="n">
        <v>8.04</v>
      </c>
      <c r="D221" s="0" t="s">
        <v>782</v>
      </c>
    </row>
    <row r="222" customFormat="false" ht="12.75" hidden="false" customHeight="false" outlineLevel="0" collapsed="false">
      <c r="A222" s="1" t="n">
        <v>8.09</v>
      </c>
      <c r="B222" s="1" t="s">
        <v>1170</v>
      </c>
      <c r="C222" s="13" t="n">
        <v>8.04</v>
      </c>
      <c r="D222" s="0" t="s">
        <v>1140</v>
      </c>
    </row>
    <row r="223" customFormat="false" ht="12.75" hidden="false" customHeight="false" outlineLevel="0" collapsed="false">
      <c r="A223" s="1" t="n">
        <v>8.1</v>
      </c>
      <c r="B223" s="1" t="s">
        <v>1171</v>
      </c>
      <c r="C223" s="13" t="s">
        <v>1172</v>
      </c>
      <c r="D223" s="0" t="s">
        <v>1086</v>
      </c>
    </row>
    <row r="224" customFormat="false" ht="12.75" hidden="false" customHeight="false" outlineLevel="0" collapsed="false">
      <c r="A224" s="1" t="n">
        <v>8.11</v>
      </c>
      <c r="B224" s="1" t="s">
        <v>1173</v>
      </c>
      <c r="C224" s="13" t="n">
        <v>8.02</v>
      </c>
      <c r="D224" s="0" t="s">
        <v>223</v>
      </c>
    </row>
    <row r="225" customFormat="false" ht="12.75" hidden="false" customHeight="false" outlineLevel="0" collapsed="false">
      <c r="A225" s="1" t="n">
        <v>8.12</v>
      </c>
      <c r="B225" s="1" t="s">
        <v>1174</v>
      </c>
      <c r="C225" s="13" t="n">
        <v>8.04</v>
      </c>
      <c r="D225" s="0" t="s">
        <v>1043</v>
      </c>
    </row>
    <row r="226" customFormat="false" ht="12.75" hidden="false" customHeight="false" outlineLevel="0" collapsed="false">
      <c r="A226" s="1" t="n">
        <v>8.13</v>
      </c>
      <c r="B226" s="1" t="s">
        <v>1175</v>
      </c>
      <c r="C226" s="13" t="s">
        <v>1176</v>
      </c>
      <c r="D226" s="0" t="s">
        <v>1177</v>
      </c>
    </row>
    <row r="227" customFormat="false" ht="12.75" hidden="false" customHeight="false" outlineLevel="0" collapsed="false">
      <c r="A227" s="1" t="n">
        <v>8.14</v>
      </c>
      <c r="B227" s="1" t="s">
        <v>1178</v>
      </c>
      <c r="C227" s="13" t="s">
        <v>1179</v>
      </c>
      <c r="D227" s="0" t="s">
        <v>782</v>
      </c>
    </row>
    <row r="228" customFormat="false" ht="12.75" hidden="false" customHeight="false" outlineLevel="0" collapsed="false">
      <c r="A228" s="1" t="n">
        <v>8.15</v>
      </c>
      <c r="B228" s="1" t="s">
        <v>1180</v>
      </c>
      <c r="C228" s="13" t="n">
        <v>8.12</v>
      </c>
      <c r="D228" s="0" t="s">
        <v>782</v>
      </c>
    </row>
    <row r="229" customFormat="false" ht="12.75" hidden="false" customHeight="false" outlineLevel="0" collapsed="false">
      <c r="A229" s="1" t="n">
        <v>8.16</v>
      </c>
      <c r="B229" s="1" t="s">
        <v>1181</v>
      </c>
      <c r="C229" s="13" t="s">
        <v>1182</v>
      </c>
      <c r="D229" s="0" t="s">
        <v>1183</v>
      </c>
    </row>
    <row r="230" customFormat="false" ht="12.75" hidden="false" customHeight="false" outlineLevel="0" collapsed="false">
      <c r="A230" s="1" t="n">
        <v>8.17</v>
      </c>
      <c r="B230" s="1" t="s">
        <v>1184</v>
      </c>
      <c r="C230" s="13" t="n">
        <v>8.11</v>
      </c>
      <c r="D230" s="0" t="s">
        <v>1183</v>
      </c>
    </row>
    <row r="231" customFormat="false" ht="12.75" hidden="false" customHeight="false" outlineLevel="0" collapsed="false">
      <c r="A231" s="1" t="n">
        <v>8.18</v>
      </c>
      <c r="B231" s="1" t="s">
        <v>1185</v>
      </c>
      <c r="C231" s="13" t="n">
        <v>8.17</v>
      </c>
      <c r="D231" s="0" t="s">
        <v>1043</v>
      </c>
    </row>
    <row r="232" customFormat="false" ht="12.75" hidden="false" customHeight="false" outlineLevel="0" collapsed="false">
      <c r="A232" s="1" t="n">
        <v>8.19</v>
      </c>
      <c r="B232" s="1" t="s">
        <v>1186</v>
      </c>
      <c r="C232" s="13" t="s">
        <v>1187</v>
      </c>
      <c r="D232" s="0" t="s">
        <v>821</v>
      </c>
    </row>
    <row r="233" customFormat="false" ht="12.75" hidden="false" customHeight="false" outlineLevel="0" collapsed="false">
      <c r="A233" s="1" t="n">
        <v>8.2</v>
      </c>
      <c r="B233" s="1" t="s">
        <v>1188</v>
      </c>
      <c r="C233" s="13" t="n">
        <v>8.19</v>
      </c>
      <c r="D233" s="0" t="s">
        <v>821</v>
      </c>
    </row>
    <row r="234" customFormat="false" ht="12.75" hidden="false" customHeight="false" outlineLevel="0" collapsed="false">
      <c r="A234" s="1" t="n">
        <v>8.21</v>
      </c>
      <c r="B234" s="1" t="s">
        <v>1189</v>
      </c>
      <c r="C234" s="13" t="s">
        <v>1190</v>
      </c>
      <c r="D234" s="0" t="s">
        <v>1183</v>
      </c>
    </row>
    <row r="235" customFormat="false" ht="12.75" hidden="false" customHeight="false" outlineLevel="0" collapsed="false">
      <c r="A235" s="1" t="n">
        <v>8.22</v>
      </c>
      <c r="B235" s="1" t="s">
        <v>1191</v>
      </c>
      <c r="C235" s="13" t="n">
        <v>8.21</v>
      </c>
      <c r="D235" s="0" t="s">
        <v>782</v>
      </c>
    </row>
    <row r="236" s="16" customFormat="true" ht="12.75" hidden="false" customHeight="false" outlineLevel="0" collapsed="false">
      <c r="A236" s="14" t="s">
        <v>2</v>
      </c>
      <c r="B236" s="14" t="s">
        <v>759</v>
      </c>
      <c r="C236" s="15" t="s">
        <v>760</v>
      </c>
      <c r="D236" s="16" t="s">
        <v>761</v>
      </c>
      <c r="E236" s="16" t="s">
        <v>18</v>
      </c>
      <c r="F236" s="16" t="s">
        <v>762</v>
      </c>
      <c r="G236" s="16" t="s">
        <v>277</v>
      </c>
      <c r="H236" s="16" t="s">
        <v>763</v>
      </c>
      <c r="I236" s="16" t="s">
        <v>387</v>
      </c>
      <c r="J236" s="16" t="s">
        <v>764</v>
      </c>
      <c r="K236" s="16" t="s">
        <v>647</v>
      </c>
      <c r="L236" s="16" t="s">
        <v>280</v>
      </c>
      <c r="M236" s="16" t="s">
        <v>492</v>
      </c>
      <c r="N236" s="16" t="s">
        <v>765</v>
      </c>
      <c r="O236" s="16" t="s">
        <v>425</v>
      </c>
      <c r="P236" s="16" t="s">
        <v>766</v>
      </c>
      <c r="Q236" s="16" t="s">
        <v>254</v>
      </c>
      <c r="R236" s="16" t="s">
        <v>434</v>
      </c>
      <c r="S236" s="16" t="s">
        <v>205</v>
      </c>
      <c r="T236" s="16" t="s">
        <v>767</v>
      </c>
      <c r="U236" s="16" t="s">
        <v>621</v>
      </c>
      <c r="V236" s="16" t="s">
        <v>326</v>
      </c>
      <c r="W236" s="16" t="s">
        <v>768</v>
      </c>
      <c r="X236" s="16" t="s">
        <v>769</v>
      </c>
      <c r="Y236" s="16" t="s">
        <v>734</v>
      </c>
      <c r="Z236" s="16" t="s">
        <v>770</v>
      </c>
      <c r="AA236" s="16" t="s">
        <v>771</v>
      </c>
      <c r="AB236" s="16" t="s">
        <v>772</v>
      </c>
      <c r="AC236" s="16" t="s">
        <v>543</v>
      </c>
      <c r="AD236" s="16" t="s">
        <v>773</v>
      </c>
      <c r="AE236" s="16" t="s">
        <v>774</v>
      </c>
    </row>
    <row r="237" customFormat="false" ht="12.75" hidden="false" customHeight="false" outlineLevel="0" collapsed="false">
      <c r="A237" s="1" t="n">
        <v>9.01</v>
      </c>
      <c r="B237" s="1" t="s">
        <v>1192</v>
      </c>
      <c r="C237" s="13" t="n">
        <v>8.21</v>
      </c>
      <c r="D237" s="0" t="s">
        <v>1193</v>
      </c>
    </row>
    <row r="238" customFormat="false" ht="12.75" hidden="false" customHeight="false" outlineLevel="0" collapsed="false">
      <c r="A238" s="1" t="n">
        <v>9.02</v>
      </c>
      <c r="B238" s="1" t="s">
        <v>1194</v>
      </c>
      <c r="C238" s="13" t="n">
        <v>9.01</v>
      </c>
      <c r="D238" s="0" t="s">
        <v>1193</v>
      </c>
    </row>
    <row r="239" customFormat="false" ht="12.75" hidden="false" customHeight="false" outlineLevel="0" collapsed="false">
      <c r="A239" s="1" t="n">
        <v>9.03</v>
      </c>
      <c r="B239" s="1" t="s">
        <v>1195</v>
      </c>
      <c r="C239" s="13" t="n">
        <v>9.02</v>
      </c>
      <c r="D239" s="0" t="s">
        <v>1196</v>
      </c>
    </row>
    <row r="240" customFormat="false" ht="12.75" hidden="false" customHeight="false" outlineLevel="0" collapsed="false">
      <c r="A240" s="1" t="n">
        <v>9.04</v>
      </c>
      <c r="B240" s="1" t="s">
        <v>1197</v>
      </c>
      <c r="C240" s="13" t="n">
        <v>9.03</v>
      </c>
    </row>
    <row r="241" customFormat="false" ht="12.75" hidden="false" customHeight="false" outlineLevel="0" collapsed="false">
      <c r="A241" s="1" t="n">
        <v>9.05</v>
      </c>
      <c r="B241" s="1" t="s">
        <v>1198</v>
      </c>
      <c r="C241" s="13" t="n">
        <v>9.04</v>
      </c>
      <c r="D241" s="0" t="s">
        <v>1199</v>
      </c>
    </row>
    <row r="242" customFormat="false" ht="12.75" hidden="false" customHeight="false" outlineLevel="0" collapsed="false">
      <c r="A242" s="1" t="n">
        <v>9.06</v>
      </c>
      <c r="B242" s="1" t="s">
        <v>1200</v>
      </c>
      <c r="C242" s="13" t="n">
        <v>9.04</v>
      </c>
      <c r="D242" s="0" t="s">
        <v>1201</v>
      </c>
    </row>
    <row r="243" customFormat="false" ht="12.75" hidden="false" customHeight="false" outlineLevel="0" collapsed="false">
      <c r="A243" s="1" t="n">
        <v>9.07</v>
      </c>
      <c r="B243" s="1" t="s">
        <v>1202</v>
      </c>
      <c r="C243" s="13" t="n">
        <v>8.21</v>
      </c>
      <c r="D243" s="0" t="s">
        <v>782</v>
      </c>
    </row>
    <row r="244" customFormat="false" ht="12.75" hidden="false" customHeight="false" outlineLevel="0" collapsed="false">
      <c r="A244" s="1" t="n">
        <v>9.08</v>
      </c>
      <c r="B244" s="1" t="s">
        <v>1203</v>
      </c>
      <c r="C244" s="13" t="n">
        <v>9.05</v>
      </c>
      <c r="D244" s="0" t="s">
        <v>1204</v>
      </c>
    </row>
    <row r="245" customFormat="false" ht="12.75" hidden="false" customHeight="false" outlineLevel="0" collapsed="false">
      <c r="A245" s="1" t="n">
        <v>9.09</v>
      </c>
      <c r="B245" s="1" t="s">
        <v>1205</v>
      </c>
      <c r="C245" s="13" t="s">
        <v>1206</v>
      </c>
      <c r="D245" s="0" t="s">
        <v>1207</v>
      </c>
    </row>
    <row r="246" customFormat="false" ht="12.75" hidden="false" customHeight="false" outlineLevel="0" collapsed="false">
      <c r="A246" s="1" t="n">
        <v>9.1</v>
      </c>
      <c r="B246" s="1" t="s">
        <v>1208</v>
      </c>
      <c r="C246" s="13" t="s">
        <v>1209</v>
      </c>
    </row>
    <row r="247" customFormat="false" ht="12.75" hidden="false" customHeight="false" outlineLevel="0" collapsed="false">
      <c r="A247" s="1" t="n">
        <v>9.11</v>
      </c>
      <c r="B247" s="1" t="s">
        <v>1210</v>
      </c>
      <c r="C247" s="13" t="s">
        <v>1211</v>
      </c>
    </row>
    <row r="248" customFormat="false" ht="12.75" hidden="false" customHeight="false" outlineLevel="0" collapsed="false">
      <c r="A248" s="1" t="n">
        <v>9.12</v>
      </c>
      <c r="B248" s="1" t="s">
        <v>1212</v>
      </c>
      <c r="C248" s="13" t="n">
        <v>9.04</v>
      </c>
      <c r="D248" s="0" t="s">
        <v>1213</v>
      </c>
    </row>
    <row r="249" customFormat="false" ht="12.75" hidden="false" customHeight="false" outlineLevel="0" collapsed="false">
      <c r="A249" s="1" t="n">
        <v>9.13</v>
      </c>
      <c r="B249" s="1" t="s">
        <v>1214</v>
      </c>
      <c r="C249" s="13" t="s">
        <v>1215</v>
      </c>
    </row>
    <row r="250" customFormat="false" ht="12.75" hidden="false" customHeight="false" outlineLevel="0" collapsed="false">
      <c r="A250" s="1" t="n">
        <v>9.14</v>
      </c>
      <c r="B250" s="1" t="s">
        <v>1216</v>
      </c>
      <c r="C250" s="13" t="n">
        <v>9.07</v>
      </c>
    </row>
    <row r="251" customFormat="false" ht="12.75" hidden="false" customHeight="false" outlineLevel="0" collapsed="false">
      <c r="A251" s="1" t="n">
        <v>9.15</v>
      </c>
      <c r="B251" s="1" t="s">
        <v>1217</v>
      </c>
      <c r="C251" s="13" t="n">
        <v>8.05</v>
      </c>
      <c r="D251" s="0" t="s">
        <v>1165</v>
      </c>
    </row>
    <row r="252" customFormat="false" ht="12.75" hidden="false" customHeight="false" outlineLevel="0" collapsed="false">
      <c r="A252" s="1" t="n">
        <v>9.16</v>
      </c>
      <c r="B252" s="1" t="s">
        <v>1218</v>
      </c>
      <c r="C252" s="13" t="s">
        <v>1219</v>
      </c>
      <c r="D252" s="0" t="s">
        <v>1220</v>
      </c>
    </row>
    <row r="253" customFormat="false" ht="12.75" hidden="false" customHeight="false" outlineLevel="0" collapsed="false">
      <c r="A253" s="1" t="n">
        <v>9.17</v>
      </c>
      <c r="B253" s="1" t="s">
        <v>1221</v>
      </c>
      <c r="C253" s="13" t="n">
        <v>9.11</v>
      </c>
      <c r="D253" s="0" t="s">
        <v>1222</v>
      </c>
    </row>
    <row r="254" customFormat="false" ht="12.75" hidden="false" customHeight="false" outlineLevel="0" collapsed="false">
      <c r="A254" s="1" t="n">
        <v>9.18</v>
      </c>
      <c r="B254" s="1" t="s">
        <v>1223</v>
      </c>
      <c r="C254" s="13" t="n">
        <v>9.13</v>
      </c>
      <c r="D254" s="0" t="s">
        <v>1204</v>
      </c>
    </row>
    <row r="255" customFormat="false" ht="12.75" hidden="false" customHeight="false" outlineLevel="0" collapsed="false">
      <c r="A255" s="1" t="n">
        <v>9.19</v>
      </c>
      <c r="B255" s="1" t="s">
        <v>1224</v>
      </c>
      <c r="C255" s="13" t="n">
        <v>9.17</v>
      </c>
      <c r="D255" s="0" t="s">
        <v>1225</v>
      </c>
    </row>
    <row r="256" customFormat="false" ht="12.75" hidden="false" customHeight="false" outlineLevel="0" collapsed="false">
      <c r="A256" s="1" t="n">
        <v>9.2</v>
      </c>
      <c r="B256" s="1" t="s">
        <v>1226</v>
      </c>
      <c r="C256" s="13" t="n">
        <v>9.18</v>
      </c>
      <c r="D256" s="0" t="s">
        <v>1226</v>
      </c>
    </row>
    <row r="257" customFormat="false" ht="12.75" hidden="false" customHeight="false" outlineLevel="0" collapsed="false">
      <c r="A257" s="1" t="s">
        <v>1227</v>
      </c>
      <c r="B257" s="1" t="s">
        <v>1228</v>
      </c>
      <c r="C257" s="13" t="n">
        <v>9.19</v>
      </c>
      <c r="D257" s="0" t="s">
        <v>1229</v>
      </c>
    </row>
    <row r="258" s="16" customFormat="true" ht="12.75" hidden="false" customHeight="false" outlineLevel="0" collapsed="false">
      <c r="A258" s="14" t="s">
        <v>2</v>
      </c>
      <c r="B258" s="14" t="s">
        <v>759</v>
      </c>
      <c r="C258" s="15" t="s">
        <v>760</v>
      </c>
      <c r="D258" s="16" t="s">
        <v>761</v>
      </c>
      <c r="E258" s="16" t="s">
        <v>18</v>
      </c>
      <c r="F258" s="16" t="s">
        <v>762</v>
      </c>
      <c r="G258" s="16" t="s">
        <v>277</v>
      </c>
      <c r="H258" s="16" t="s">
        <v>763</v>
      </c>
      <c r="I258" s="16" t="s">
        <v>387</v>
      </c>
      <c r="J258" s="16" t="s">
        <v>764</v>
      </c>
      <c r="K258" s="16" t="s">
        <v>647</v>
      </c>
      <c r="L258" s="16" t="s">
        <v>280</v>
      </c>
      <c r="M258" s="16" t="s">
        <v>492</v>
      </c>
      <c r="N258" s="16" t="s">
        <v>765</v>
      </c>
      <c r="O258" s="16" t="s">
        <v>425</v>
      </c>
      <c r="P258" s="16" t="s">
        <v>766</v>
      </c>
      <c r="Q258" s="16" t="s">
        <v>254</v>
      </c>
      <c r="R258" s="16" t="s">
        <v>434</v>
      </c>
      <c r="S258" s="16" t="s">
        <v>205</v>
      </c>
      <c r="T258" s="16" t="s">
        <v>767</v>
      </c>
      <c r="U258" s="16" t="s">
        <v>621</v>
      </c>
      <c r="V258" s="16" t="s">
        <v>326</v>
      </c>
      <c r="W258" s="16" t="s">
        <v>768</v>
      </c>
      <c r="X258" s="16" t="s">
        <v>769</v>
      </c>
      <c r="Y258" s="16" t="s">
        <v>734</v>
      </c>
      <c r="Z258" s="16" t="s">
        <v>770</v>
      </c>
      <c r="AA258" s="16" t="s">
        <v>771</v>
      </c>
      <c r="AB258" s="16" t="s">
        <v>772</v>
      </c>
      <c r="AC258" s="16" t="s">
        <v>543</v>
      </c>
      <c r="AD258" s="16" t="s">
        <v>773</v>
      </c>
      <c r="AE258" s="16" t="s">
        <v>774</v>
      </c>
    </row>
    <row r="259" customFormat="false" ht="12.75" hidden="false" customHeight="false" outlineLevel="0" collapsed="false">
      <c r="A259" s="1" t="n">
        <v>10.01</v>
      </c>
      <c r="B259" s="1" t="s">
        <v>1230</v>
      </c>
      <c r="C259" s="13" t="s">
        <v>1227</v>
      </c>
      <c r="D259" s="0" t="s">
        <v>1229</v>
      </c>
    </row>
    <row r="260" customFormat="false" ht="12.75" hidden="false" customHeight="false" outlineLevel="0" collapsed="false">
      <c r="A260" s="1" t="n">
        <v>10.02</v>
      </c>
      <c r="B260" s="1" t="s">
        <v>1231</v>
      </c>
      <c r="C260" s="13" t="s">
        <v>1232</v>
      </c>
      <c r="D260" s="0" t="s">
        <v>1233</v>
      </c>
    </row>
    <row r="261" customFormat="false" ht="12.75" hidden="false" customHeight="false" outlineLevel="0" collapsed="false">
      <c r="A261" s="1" t="n">
        <v>10.03</v>
      </c>
      <c r="B261" s="1" t="s">
        <v>1234</v>
      </c>
      <c r="C261" s="13" t="n">
        <v>10.02</v>
      </c>
      <c r="D261" s="0" t="s">
        <v>1235</v>
      </c>
    </row>
    <row r="262" customFormat="false" ht="12.75" hidden="false" customHeight="false" outlineLevel="0" collapsed="false">
      <c r="A262" s="1" t="s">
        <v>1236</v>
      </c>
      <c r="B262" s="1" t="s">
        <v>1237</v>
      </c>
      <c r="C262" s="13" t="n">
        <v>10.03</v>
      </c>
      <c r="D262" s="0" t="s">
        <v>1238</v>
      </c>
    </row>
    <row r="263" customFormat="false" ht="12.75" hidden="false" customHeight="false" outlineLevel="0" collapsed="false">
      <c r="A263" s="1" t="s">
        <v>1239</v>
      </c>
      <c r="B263" s="1" t="s">
        <v>1240</v>
      </c>
      <c r="C263" s="13" t="n">
        <v>10.03</v>
      </c>
      <c r="D263" s="0" t="s">
        <v>1241</v>
      </c>
    </row>
    <row r="264" customFormat="false" ht="12.75" hidden="false" customHeight="false" outlineLevel="0" collapsed="false">
      <c r="A264" s="1" t="n">
        <v>10.04</v>
      </c>
      <c r="B264" s="1" t="s">
        <v>1242</v>
      </c>
      <c r="C264" s="13" t="s">
        <v>1243</v>
      </c>
      <c r="D264" s="0" t="s">
        <v>782</v>
      </c>
    </row>
    <row r="265" customFormat="false" ht="12.75" hidden="false" customHeight="false" outlineLevel="0" collapsed="false">
      <c r="A265" s="1" t="n">
        <v>10.05</v>
      </c>
      <c r="B265" s="1" t="s">
        <v>1244</v>
      </c>
      <c r="C265" s="13" t="n">
        <v>9.18</v>
      </c>
    </row>
    <row r="266" customFormat="false" ht="12.75" hidden="false" customHeight="false" outlineLevel="0" collapsed="false">
      <c r="A266" s="1" t="n">
        <v>10.06</v>
      </c>
      <c r="B266" s="1" t="s">
        <v>1245</v>
      </c>
      <c r="C266" s="13" t="n">
        <v>5.12</v>
      </c>
    </row>
    <row r="267" customFormat="false" ht="12.75" hidden="false" customHeight="false" outlineLevel="0" collapsed="false">
      <c r="A267" s="1" t="n">
        <v>10.07</v>
      </c>
      <c r="B267" s="1" t="s">
        <v>1246</v>
      </c>
      <c r="C267" s="13" t="n">
        <v>10.01</v>
      </c>
      <c r="D267" s="0" t="s">
        <v>1183</v>
      </c>
    </row>
    <row r="268" customFormat="false" ht="12.75" hidden="false" customHeight="false" outlineLevel="0" collapsed="false">
      <c r="A268" s="1" t="s">
        <v>1247</v>
      </c>
      <c r="B268" s="1" t="s">
        <v>1248</v>
      </c>
      <c r="C268" s="13" t="n">
        <v>10.01</v>
      </c>
      <c r="D268" s="0" t="s">
        <v>1112</v>
      </c>
    </row>
    <row r="269" customFormat="false" ht="12.75" hidden="false" customHeight="false" outlineLevel="0" collapsed="false">
      <c r="A269" s="1" t="s">
        <v>1249</v>
      </c>
      <c r="B269" s="1" t="s">
        <v>1250</v>
      </c>
      <c r="C269" s="13" t="n">
        <v>10.01</v>
      </c>
      <c r="D269" s="0" t="s">
        <v>1251</v>
      </c>
    </row>
    <row r="270" customFormat="false" ht="12.75" hidden="false" customHeight="false" outlineLevel="0" collapsed="false">
      <c r="A270" s="1" t="s">
        <v>1252</v>
      </c>
      <c r="B270" s="1" t="s">
        <v>1253</v>
      </c>
      <c r="C270" s="13" t="n">
        <v>10.04</v>
      </c>
      <c r="D270" s="0" t="s">
        <v>1183</v>
      </c>
    </row>
    <row r="271" customFormat="false" ht="12.75" hidden="false" customHeight="false" outlineLevel="0" collapsed="false">
      <c r="A271" s="1" t="s">
        <v>1254</v>
      </c>
      <c r="B271" s="1" t="s">
        <v>1255</v>
      </c>
      <c r="C271" s="13" t="n">
        <v>10.01</v>
      </c>
      <c r="D271" s="0" t="s">
        <v>821</v>
      </c>
    </row>
    <row r="272" customFormat="false" ht="12.75" hidden="false" customHeight="false" outlineLevel="0" collapsed="false">
      <c r="A272" s="1" t="n">
        <v>10.08</v>
      </c>
      <c r="B272" s="1" t="s">
        <v>1256</v>
      </c>
      <c r="C272" s="13" t="n">
        <v>10.02</v>
      </c>
      <c r="D272" s="0" t="s">
        <v>782</v>
      </c>
    </row>
    <row r="273" customFormat="false" ht="12.75" hidden="false" customHeight="false" outlineLevel="0" collapsed="false">
      <c r="A273" s="1" t="n">
        <v>10.09</v>
      </c>
      <c r="B273" s="1" t="s">
        <v>1257</v>
      </c>
      <c r="C273" s="13" t="n">
        <v>10.07</v>
      </c>
      <c r="D273" s="0" t="s">
        <v>1258</v>
      </c>
    </row>
    <row r="274" customFormat="false" ht="12.75" hidden="false" customHeight="false" outlineLevel="0" collapsed="false">
      <c r="A274" s="1" t="n">
        <v>10.1</v>
      </c>
      <c r="B274" s="1" t="s">
        <v>1259</v>
      </c>
      <c r="C274" s="13" t="n">
        <v>10.07</v>
      </c>
    </row>
    <row r="275" customFormat="false" ht="12.75" hidden="false" customHeight="false" outlineLevel="0" collapsed="false">
      <c r="A275" s="1" t="n">
        <v>10.11</v>
      </c>
      <c r="B275" s="1" t="s">
        <v>1260</v>
      </c>
      <c r="C275" s="13" t="s">
        <v>1261</v>
      </c>
    </row>
    <row r="276" customFormat="false" ht="12.75" hidden="false" customHeight="false" outlineLevel="0" collapsed="false">
      <c r="A276" s="1" t="n">
        <v>10.12</v>
      </c>
      <c r="B276" s="1" t="s">
        <v>1262</v>
      </c>
      <c r="C276" s="13" t="n">
        <v>10.11</v>
      </c>
    </row>
    <row r="277" customFormat="false" ht="12.75" hidden="false" customHeight="false" outlineLevel="0" collapsed="false">
      <c r="A277" s="1" t="n">
        <v>10.13</v>
      </c>
      <c r="B277" s="1" t="s">
        <v>1263</v>
      </c>
      <c r="C277" s="13" t="n">
        <v>10.12</v>
      </c>
      <c r="D277" s="0" t="s">
        <v>782</v>
      </c>
    </row>
    <row r="278" customFormat="false" ht="12.75" hidden="false" customHeight="false" outlineLevel="0" collapsed="false">
      <c r="A278" s="1" t="n">
        <v>10.14</v>
      </c>
      <c r="B278" s="1" t="s">
        <v>1264</v>
      </c>
      <c r="C278" s="13" t="n">
        <v>10.13</v>
      </c>
    </row>
    <row r="279" customFormat="false" ht="12.75" hidden="false" customHeight="false" outlineLevel="0" collapsed="false">
      <c r="A279" s="1" t="n">
        <v>10.15</v>
      </c>
      <c r="B279" s="1" t="s">
        <v>1265</v>
      </c>
      <c r="C279" s="13" t="n">
        <v>10.09</v>
      </c>
    </row>
    <row r="280" customFormat="false" ht="12.75" hidden="false" customHeight="false" outlineLevel="0" collapsed="false">
      <c r="A280" s="1" t="n">
        <v>10.16</v>
      </c>
      <c r="B280" s="1" t="s">
        <v>1266</v>
      </c>
      <c r="C280" s="13" t="n">
        <v>10.08</v>
      </c>
      <c r="D280" s="0" t="s">
        <v>1267</v>
      </c>
    </row>
    <row r="281" customFormat="false" ht="12.75" hidden="false" customHeight="false" outlineLevel="0" collapsed="false">
      <c r="A281" s="1" t="n">
        <v>10.17</v>
      </c>
      <c r="B281" s="1" t="s">
        <v>1268</v>
      </c>
      <c r="C281" s="13" t="n">
        <v>10.11</v>
      </c>
    </row>
    <row r="282" customFormat="false" ht="12.75" hidden="false" customHeight="false" outlineLevel="0" collapsed="false">
      <c r="A282" s="1" t="n">
        <v>10.18</v>
      </c>
      <c r="B282" s="1" t="s">
        <v>1269</v>
      </c>
      <c r="C282" s="13" t="n">
        <v>10.09</v>
      </c>
    </row>
    <row r="283" customFormat="false" ht="12.75" hidden="false" customHeight="false" outlineLevel="0" collapsed="false">
      <c r="A283" s="1" t="n">
        <v>10.19</v>
      </c>
      <c r="B283" s="1" t="s">
        <v>1270</v>
      </c>
      <c r="C283" s="13" t="n">
        <v>10.14</v>
      </c>
    </row>
    <row r="284" customFormat="false" ht="12.75" hidden="false" customHeight="false" outlineLevel="0" collapsed="false">
      <c r="A284" s="1" t="n">
        <v>10.2</v>
      </c>
      <c r="B284" s="1" t="s">
        <v>1271</v>
      </c>
      <c r="C284" s="13" t="n">
        <v>10.19</v>
      </c>
      <c r="D284" s="0" t="s">
        <v>1272</v>
      </c>
    </row>
    <row r="285" customFormat="false" ht="12.75" hidden="false" customHeight="false" outlineLevel="0" collapsed="false">
      <c r="A285" s="1" t="s">
        <v>1273</v>
      </c>
    </row>
    <row r="286" customFormat="false" ht="12.75" hidden="false" customHeight="false" outlineLevel="0" collapsed="false">
      <c r="A286" s="1" t="s">
        <v>1274</v>
      </c>
    </row>
    <row r="287" s="16" customFormat="true" ht="12.75" hidden="false" customHeight="false" outlineLevel="0" collapsed="false">
      <c r="A287" s="14" t="s">
        <v>2</v>
      </c>
      <c r="B287" s="14" t="s">
        <v>759</v>
      </c>
      <c r="C287" s="15" t="s">
        <v>760</v>
      </c>
      <c r="D287" s="16" t="s">
        <v>761</v>
      </c>
      <c r="E287" s="16" t="s">
        <v>18</v>
      </c>
      <c r="F287" s="16" t="s">
        <v>762</v>
      </c>
      <c r="G287" s="16" t="s">
        <v>277</v>
      </c>
      <c r="H287" s="16" t="s">
        <v>763</v>
      </c>
      <c r="I287" s="16" t="s">
        <v>387</v>
      </c>
      <c r="J287" s="16" t="s">
        <v>764</v>
      </c>
      <c r="K287" s="16" t="s">
        <v>647</v>
      </c>
      <c r="L287" s="16" t="s">
        <v>280</v>
      </c>
      <c r="M287" s="16" t="s">
        <v>492</v>
      </c>
      <c r="N287" s="16" t="s">
        <v>765</v>
      </c>
      <c r="O287" s="16" t="s">
        <v>425</v>
      </c>
      <c r="P287" s="16" t="s">
        <v>766</v>
      </c>
      <c r="Q287" s="16" t="s">
        <v>254</v>
      </c>
      <c r="R287" s="16" t="s">
        <v>434</v>
      </c>
      <c r="S287" s="16" t="s">
        <v>205</v>
      </c>
      <c r="T287" s="16" t="s">
        <v>767</v>
      </c>
      <c r="U287" s="16" t="s">
        <v>621</v>
      </c>
      <c r="V287" s="16" t="s">
        <v>326</v>
      </c>
      <c r="W287" s="16" t="s">
        <v>768</v>
      </c>
      <c r="X287" s="16" t="s">
        <v>769</v>
      </c>
      <c r="Y287" s="16" t="s">
        <v>734</v>
      </c>
      <c r="Z287" s="16" t="s">
        <v>770</v>
      </c>
      <c r="AA287" s="16" t="s">
        <v>771</v>
      </c>
      <c r="AB287" s="16" t="s">
        <v>772</v>
      </c>
      <c r="AC287" s="16" t="s">
        <v>543</v>
      </c>
      <c r="AD287" s="16" t="s">
        <v>773</v>
      </c>
      <c r="AE287" s="16" t="s">
        <v>774</v>
      </c>
    </row>
    <row r="288" customFormat="false" ht="12.75" hidden="false" customHeight="false" outlineLevel="0" collapsed="false">
      <c r="A288" s="1" t="s">
        <v>1275</v>
      </c>
    </row>
    <row r="289" customFormat="false" ht="12.75" hidden="false" customHeight="false" outlineLevel="0" collapsed="false">
      <c r="A289" s="1" t="s">
        <v>1276</v>
      </c>
    </row>
    <row r="290" customFormat="false" ht="12.75" hidden="false" customHeight="false" outlineLevel="0" collapsed="false">
      <c r="A290" s="1" t="s">
        <v>1277</v>
      </c>
    </row>
    <row r="291" customFormat="false" ht="12.75" hidden="false" customHeight="false" outlineLevel="0" collapsed="false">
      <c r="A291" s="1" t="s">
        <v>1278</v>
      </c>
    </row>
    <row r="292" customFormat="false" ht="12.75" hidden="false" customHeight="false" outlineLevel="0" collapsed="false">
      <c r="A292" s="1" t="s">
        <v>1279</v>
      </c>
    </row>
    <row r="293" customFormat="false" ht="12.75" hidden="false" customHeight="false" outlineLevel="0" collapsed="false">
      <c r="A293" s="1" t="s">
        <v>1280</v>
      </c>
    </row>
    <row r="294" customFormat="false" ht="12.75" hidden="false" customHeight="false" outlineLevel="0" collapsed="false">
      <c r="A294" s="1" t="s">
        <v>1281</v>
      </c>
    </row>
    <row r="295" customFormat="false" ht="12.75" hidden="false" customHeight="false" outlineLevel="0" collapsed="false">
      <c r="A295" s="1" t="s">
        <v>1282</v>
      </c>
    </row>
    <row r="296" customFormat="false" ht="12.75" hidden="false" customHeight="false" outlineLevel="0" collapsed="false">
      <c r="A296" s="1" t="s">
        <v>1283</v>
      </c>
    </row>
    <row r="297" customFormat="false" ht="12.75" hidden="false" customHeight="false" outlineLevel="0" collapsed="false">
      <c r="A297" s="1" t="s">
        <v>1284</v>
      </c>
    </row>
    <row r="298" customFormat="false" ht="12.75" hidden="false" customHeight="false" outlineLevel="0" collapsed="false">
      <c r="A298" s="1" t="s">
        <v>1285</v>
      </c>
    </row>
    <row r="299" customFormat="false" ht="12.75" hidden="false" customHeight="false" outlineLevel="0" collapsed="false">
      <c r="A299" s="1" t="s">
        <v>1286</v>
      </c>
    </row>
    <row r="300" customFormat="false" ht="12.75" hidden="false" customHeight="false" outlineLevel="0" collapsed="false">
      <c r="A300" s="1" t="s">
        <v>1287</v>
      </c>
    </row>
    <row r="301" customFormat="false" ht="12.75" hidden="false" customHeight="false" outlineLevel="0" collapsed="false">
      <c r="A301" s="1" t="s">
        <v>1288</v>
      </c>
    </row>
    <row r="302" customFormat="false" ht="12.75" hidden="false" customHeight="false" outlineLevel="0" collapsed="false">
      <c r="A302" s="1" t="s">
        <v>1289</v>
      </c>
    </row>
    <row r="303" customFormat="false" ht="12.75" hidden="false" customHeight="false" outlineLevel="0" collapsed="false">
      <c r="A303" s="1" t="s">
        <v>1290</v>
      </c>
    </row>
    <row r="304" customFormat="false" ht="12.75" hidden="false" customHeight="false" outlineLevel="0" collapsed="false">
      <c r="A304" s="1" t="s">
        <v>1291</v>
      </c>
    </row>
    <row r="305" customFormat="false" ht="12.75" hidden="false" customHeight="false" outlineLevel="0" collapsed="false">
      <c r="A305" s="1" t="s">
        <v>1292</v>
      </c>
    </row>
    <row r="306" customFormat="false" ht="12.75" hidden="false" customHeight="false" outlineLevel="0" collapsed="false">
      <c r="A306" s="1" t="s">
        <v>1293</v>
      </c>
    </row>
    <row r="307" customFormat="false" ht="12.75" hidden="false" customHeight="false" outlineLevel="0" collapsed="false">
      <c r="A307" s="1" t="s">
        <v>1294</v>
      </c>
    </row>
    <row r="308" s="16" customFormat="true" ht="12.75" hidden="false" customHeight="false" outlineLevel="0" collapsed="false">
      <c r="A308" s="14" t="s">
        <v>2</v>
      </c>
      <c r="B308" s="14" t="s">
        <v>759</v>
      </c>
      <c r="C308" s="15" t="s">
        <v>760</v>
      </c>
      <c r="D308" s="16" t="s">
        <v>761</v>
      </c>
      <c r="E308" s="16" t="s">
        <v>18</v>
      </c>
      <c r="F308" s="16" t="s">
        <v>762</v>
      </c>
      <c r="G308" s="16" t="s">
        <v>277</v>
      </c>
      <c r="H308" s="16" t="s">
        <v>763</v>
      </c>
      <c r="I308" s="16" t="s">
        <v>387</v>
      </c>
      <c r="J308" s="16" t="s">
        <v>764</v>
      </c>
      <c r="K308" s="16" t="s">
        <v>647</v>
      </c>
      <c r="L308" s="16" t="s">
        <v>280</v>
      </c>
      <c r="M308" s="16" t="s">
        <v>492</v>
      </c>
      <c r="N308" s="16" t="s">
        <v>765</v>
      </c>
      <c r="O308" s="16" t="s">
        <v>425</v>
      </c>
      <c r="P308" s="16" t="s">
        <v>766</v>
      </c>
      <c r="Q308" s="16" t="s">
        <v>254</v>
      </c>
      <c r="R308" s="16" t="s">
        <v>434</v>
      </c>
      <c r="S308" s="16" t="s">
        <v>205</v>
      </c>
      <c r="T308" s="16" t="s">
        <v>767</v>
      </c>
      <c r="U308" s="16" t="s">
        <v>621</v>
      </c>
      <c r="V308" s="16" t="s">
        <v>326</v>
      </c>
      <c r="W308" s="16" t="s">
        <v>768</v>
      </c>
      <c r="X308" s="16" t="s">
        <v>769</v>
      </c>
      <c r="Y308" s="16" t="s">
        <v>734</v>
      </c>
      <c r="Z308" s="16" t="s">
        <v>770</v>
      </c>
      <c r="AA308" s="16" t="s">
        <v>771</v>
      </c>
      <c r="AB308" s="16" t="s">
        <v>772</v>
      </c>
      <c r="AC308" s="16" t="s">
        <v>543</v>
      </c>
      <c r="AD308" s="16" t="s">
        <v>773</v>
      </c>
      <c r="AE308" s="16" t="s">
        <v>774</v>
      </c>
    </row>
    <row r="309" customFormat="false" ht="12.75" hidden="false" customHeight="false" outlineLevel="0" collapsed="false">
      <c r="A309" s="1" t="s">
        <v>1295</v>
      </c>
    </row>
    <row r="310" customFormat="false" ht="12.75" hidden="false" customHeight="false" outlineLevel="0" collapsed="false">
      <c r="A310" s="1" t="s">
        <v>1296</v>
      </c>
    </row>
    <row r="311" customFormat="false" ht="12.75" hidden="false" customHeight="false" outlineLevel="0" collapsed="false">
      <c r="A311" s="1" t="s">
        <v>1297</v>
      </c>
    </row>
    <row r="312" customFormat="false" ht="12.75" hidden="false" customHeight="false" outlineLevel="0" collapsed="false">
      <c r="A312" s="1" t="s">
        <v>1298</v>
      </c>
    </row>
    <row r="313" customFormat="false" ht="12.75" hidden="false" customHeight="false" outlineLevel="0" collapsed="false">
      <c r="A313" s="1" t="s">
        <v>1299</v>
      </c>
    </row>
    <row r="314" customFormat="false" ht="12.75" hidden="false" customHeight="false" outlineLevel="0" collapsed="false">
      <c r="A314" s="1" t="s">
        <v>1300</v>
      </c>
    </row>
    <row r="315" customFormat="false" ht="12.75" hidden="false" customHeight="false" outlineLevel="0" collapsed="false">
      <c r="A315" s="1" t="s">
        <v>1301</v>
      </c>
    </row>
    <row r="316" customFormat="false" ht="12.75" hidden="false" customHeight="false" outlineLevel="0" collapsed="false">
      <c r="A316" s="1" t="s">
        <v>1302</v>
      </c>
    </row>
    <row r="317" customFormat="false" ht="12.75" hidden="false" customHeight="false" outlineLevel="0" collapsed="false">
      <c r="A317" s="1" t="s">
        <v>1303</v>
      </c>
    </row>
    <row r="318" customFormat="false" ht="12.75" hidden="false" customHeight="false" outlineLevel="0" collapsed="false">
      <c r="A318" s="1" t="s">
        <v>1304</v>
      </c>
    </row>
    <row r="319" customFormat="false" ht="12.75" hidden="false" customHeight="false" outlineLevel="0" collapsed="false">
      <c r="A319" s="1" t="s">
        <v>1305</v>
      </c>
    </row>
    <row r="320" customFormat="false" ht="12.75" hidden="false" customHeight="false" outlineLevel="0" collapsed="false">
      <c r="A320" s="1" t="s">
        <v>1306</v>
      </c>
    </row>
    <row r="321" customFormat="false" ht="12.75" hidden="false" customHeight="false" outlineLevel="0" collapsed="false">
      <c r="A321" s="1" t="s">
        <v>1307</v>
      </c>
    </row>
    <row r="322" customFormat="false" ht="12.75" hidden="false" customHeight="false" outlineLevel="0" collapsed="false">
      <c r="A322" s="1" t="s">
        <v>1308</v>
      </c>
    </row>
    <row r="323" customFormat="false" ht="12.75" hidden="false" customHeight="false" outlineLevel="0" collapsed="false">
      <c r="A323" s="1" t="s">
        <v>1309</v>
      </c>
    </row>
    <row r="324" customFormat="false" ht="12.75" hidden="false" customHeight="false" outlineLevel="0" collapsed="false">
      <c r="A324" s="1" t="s">
        <v>1310</v>
      </c>
    </row>
    <row r="325" customFormat="false" ht="12.75" hidden="false" customHeight="false" outlineLevel="0" collapsed="false">
      <c r="A325" s="1" t="s">
        <v>1311</v>
      </c>
    </row>
    <row r="326" customFormat="false" ht="12.75" hidden="false" customHeight="false" outlineLevel="0" collapsed="false">
      <c r="A326" s="1" t="s">
        <v>1312</v>
      </c>
    </row>
    <row r="327" customFormat="false" ht="12.75" hidden="false" customHeight="false" outlineLevel="0" collapsed="false">
      <c r="A327" s="1" t="s">
        <v>1313</v>
      </c>
    </row>
    <row r="328" customFormat="false" ht="12.75" hidden="false" customHeight="false" outlineLevel="0" collapsed="false">
      <c r="A328" s="1" t="s">
        <v>1314</v>
      </c>
    </row>
    <row r="329" s="16" customFormat="true" ht="12.75" hidden="false" customHeight="false" outlineLevel="0" collapsed="false">
      <c r="A329" s="14" t="s">
        <v>2</v>
      </c>
      <c r="B329" s="14" t="s">
        <v>759</v>
      </c>
      <c r="C329" s="15" t="s">
        <v>760</v>
      </c>
      <c r="D329" s="16" t="s">
        <v>761</v>
      </c>
      <c r="E329" s="16" t="s">
        <v>18</v>
      </c>
      <c r="F329" s="16" t="s">
        <v>762</v>
      </c>
      <c r="G329" s="16" t="s">
        <v>277</v>
      </c>
      <c r="H329" s="16" t="s">
        <v>763</v>
      </c>
      <c r="I329" s="16" t="s">
        <v>387</v>
      </c>
      <c r="J329" s="16" t="s">
        <v>764</v>
      </c>
      <c r="K329" s="16" t="s">
        <v>647</v>
      </c>
      <c r="L329" s="16" t="s">
        <v>280</v>
      </c>
      <c r="M329" s="16" t="s">
        <v>492</v>
      </c>
      <c r="N329" s="16" t="s">
        <v>765</v>
      </c>
      <c r="O329" s="16" t="s">
        <v>425</v>
      </c>
      <c r="P329" s="16" t="s">
        <v>766</v>
      </c>
      <c r="Q329" s="16" t="s">
        <v>254</v>
      </c>
      <c r="R329" s="16" t="s">
        <v>434</v>
      </c>
      <c r="S329" s="16" t="s">
        <v>205</v>
      </c>
      <c r="T329" s="16" t="s">
        <v>767</v>
      </c>
      <c r="U329" s="16" t="s">
        <v>621</v>
      </c>
      <c r="V329" s="16" t="s">
        <v>326</v>
      </c>
      <c r="W329" s="16" t="s">
        <v>768</v>
      </c>
      <c r="X329" s="16" t="s">
        <v>769</v>
      </c>
      <c r="Y329" s="16" t="s">
        <v>734</v>
      </c>
      <c r="Z329" s="16" t="s">
        <v>770</v>
      </c>
      <c r="AA329" s="16" t="s">
        <v>771</v>
      </c>
      <c r="AB329" s="16" t="s">
        <v>772</v>
      </c>
      <c r="AC329" s="16" t="s">
        <v>543</v>
      </c>
      <c r="AD329" s="16" t="s">
        <v>773</v>
      </c>
      <c r="AE329" s="16" t="s">
        <v>774</v>
      </c>
    </row>
    <row r="330" customFormat="false" ht="12.75" hidden="false" customHeight="false" outlineLevel="0" collapsed="false">
      <c r="A330" s="1" t="s">
        <v>1315</v>
      </c>
    </row>
    <row r="331" customFormat="false" ht="12.75" hidden="false" customHeight="false" outlineLevel="0" collapsed="false">
      <c r="A331" s="1" t="s">
        <v>1316</v>
      </c>
    </row>
    <row r="332" customFormat="false" ht="12.75" hidden="false" customHeight="false" outlineLevel="0" collapsed="false">
      <c r="A332" s="1" t="s">
        <v>1317</v>
      </c>
    </row>
    <row r="333" customFormat="false" ht="12.75" hidden="false" customHeight="false" outlineLevel="0" collapsed="false">
      <c r="A333" s="1" t="s">
        <v>1318</v>
      </c>
    </row>
    <row r="334" customFormat="false" ht="12.75" hidden="false" customHeight="false" outlineLevel="0" collapsed="false">
      <c r="A334" s="1" t="s">
        <v>1319</v>
      </c>
    </row>
    <row r="335" customFormat="false" ht="12.75" hidden="false" customHeight="false" outlineLevel="0" collapsed="false">
      <c r="A335" s="1" t="s">
        <v>1320</v>
      </c>
    </row>
    <row r="336" customFormat="false" ht="12.75" hidden="false" customHeight="false" outlineLevel="0" collapsed="false">
      <c r="A336" s="1" t="s">
        <v>1321</v>
      </c>
    </row>
    <row r="337" customFormat="false" ht="12.75" hidden="false" customHeight="false" outlineLevel="0" collapsed="false">
      <c r="A337" s="1" t="s">
        <v>1322</v>
      </c>
    </row>
    <row r="338" customFormat="false" ht="12.75" hidden="false" customHeight="false" outlineLevel="0" collapsed="false">
      <c r="A338" s="1" t="s">
        <v>1323</v>
      </c>
    </row>
    <row r="339" customFormat="false" ht="12.75" hidden="false" customHeight="false" outlineLevel="0" collapsed="false">
      <c r="A339" s="1" t="s">
        <v>1324</v>
      </c>
    </row>
    <row r="340" customFormat="false" ht="12.75" hidden="false" customHeight="false" outlineLevel="0" collapsed="false">
      <c r="A340" s="1" t="s">
        <v>1325</v>
      </c>
    </row>
    <row r="341" customFormat="false" ht="12.75" hidden="false" customHeight="false" outlineLevel="0" collapsed="false">
      <c r="A341" s="1" t="s">
        <v>1326</v>
      </c>
    </row>
    <row r="342" customFormat="false" ht="12.75" hidden="false" customHeight="false" outlineLevel="0" collapsed="false">
      <c r="A342" s="1" t="s">
        <v>1327</v>
      </c>
    </row>
    <row r="343" customFormat="false" ht="12.75" hidden="false" customHeight="false" outlineLevel="0" collapsed="false">
      <c r="A343" s="1" t="s">
        <v>1328</v>
      </c>
    </row>
    <row r="344" customFormat="false" ht="12.75" hidden="false" customHeight="false" outlineLevel="0" collapsed="false">
      <c r="A344" s="1" t="s">
        <v>1329</v>
      </c>
    </row>
    <row r="345" customFormat="false" ht="12.75" hidden="false" customHeight="false" outlineLevel="0" collapsed="false">
      <c r="A345" s="1" t="s">
        <v>1330</v>
      </c>
    </row>
    <row r="346" customFormat="false" ht="12.75" hidden="false" customHeight="false" outlineLevel="0" collapsed="false">
      <c r="A346" s="1" t="s">
        <v>1331</v>
      </c>
    </row>
    <row r="347" customFormat="false" ht="12.75" hidden="false" customHeight="false" outlineLevel="0" collapsed="false">
      <c r="A347" s="1" t="s">
        <v>1332</v>
      </c>
    </row>
    <row r="348" customFormat="false" ht="12.75" hidden="false" customHeight="false" outlineLevel="0" collapsed="false">
      <c r="A348" s="1" t="s">
        <v>1333</v>
      </c>
    </row>
    <row r="349" customFormat="false" ht="12.75" hidden="false" customHeight="false" outlineLevel="0" collapsed="false">
      <c r="A349" s="1" t="s">
        <v>1334</v>
      </c>
    </row>
    <row r="350" s="16" customFormat="true" ht="12.75" hidden="false" customHeight="false" outlineLevel="0" collapsed="false">
      <c r="A350" s="14" t="s">
        <v>2</v>
      </c>
      <c r="B350" s="14" t="s">
        <v>759</v>
      </c>
      <c r="C350" s="15" t="s">
        <v>760</v>
      </c>
      <c r="D350" s="16" t="s">
        <v>761</v>
      </c>
      <c r="E350" s="16" t="s">
        <v>18</v>
      </c>
      <c r="F350" s="16" t="s">
        <v>762</v>
      </c>
      <c r="G350" s="16" t="s">
        <v>277</v>
      </c>
      <c r="H350" s="16" t="s">
        <v>763</v>
      </c>
      <c r="I350" s="16" t="s">
        <v>387</v>
      </c>
      <c r="J350" s="16" t="s">
        <v>764</v>
      </c>
      <c r="K350" s="16" t="s">
        <v>647</v>
      </c>
      <c r="L350" s="16" t="s">
        <v>280</v>
      </c>
      <c r="M350" s="16" t="s">
        <v>492</v>
      </c>
      <c r="N350" s="16" t="s">
        <v>765</v>
      </c>
      <c r="O350" s="16" t="s">
        <v>425</v>
      </c>
      <c r="P350" s="16" t="s">
        <v>766</v>
      </c>
      <c r="Q350" s="16" t="s">
        <v>254</v>
      </c>
      <c r="R350" s="16" t="s">
        <v>434</v>
      </c>
      <c r="S350" s="16" t="s">
        <v>205</v>
      </c>
      <c r="T350" s="16" t="s">
        <v>767</v>
      </c>
      <c r="U350" s="16" t="s">
        <v>621</v>
      </c>
      <c r="V350" s="16" t="s">
        <v>326</v>
      </c>
      <c r="W350" s="16" t="s">
        <v>768</v>
      </c>
      <c r="X350" s="16" t="s">
        <v>769</v>
      </c>
      <c r="Y350" s="16" t="s">
        <v>734</v>
      </c>
      <c r="Z350" s="16" t="s">
        <v>770</v>
      </c>
      <c r="AA350" s="16" t="s">
        <v>771</v>
      </c>
      <c r="AB350" s="16" t="s">
        <v>772</v>
      </c>
      <c r="AC350" s="16" t="s">
        <v>543</v>
      </c>
      <c r="AD350" s="16" t="s">
        <v>773</v>
      </c>
      <c r="AE350" s="16" t="s">
        <v>774</v>
      </c>
    </row>
    <row r="351" customFormat="false" ht="12.75" hidden="false" customHeight="false" outlineLevel="0" collapsed="false">
      <c r="A351" s="1" t="s">
        <v>1335</v>
      </c>
    </row>
    <row r="352" customFormat="false" ht="12.75" hidden="false" customHeight="false" outlineLevel="0" collapsed="false">
      <c r="A352" s="1" t="s">
        <v>1336</v>
      </c>
    </row>
    <row r="353" customFormat="false" ht="12.75" hidden="false" customHeight="false" outlineLevel="0" collapsed="false">
      <c r="A353" s="1" t="s">
        <v>1337</v>
      </c>
    </row>
    <row r="354" customFormat="false" ht="12.75" hidden="false" customHeight="false" outlineLevel="0" collapsed="false">
      <c r="A354" s="1" t="s">
        <v>1338</v>
      </c>
    </row>
    <row r="355" customFormat="false" ht="12.75" hidden="false" customHeight="false" outlineLevel="0" collapsed="false">
      <c r="A355" s="1" t="s">
        <v>1339</v>
      </c>
    </row>
    <row r="356" customFormat="false" ht="12.75" hidden="false" customHeight="false" outlineLevel="0" collapsed="false">
      <c r="A356" s="1" t="s">
        <v>1340</v>
      </c>
    </row>
    <row r="357" customFormat="false" ht="12.75" hidden="false" customHeight="false" outlineLevel="0" collapsed="false">
      <c r="A357" s="1" t="s">
        <v>1341</v>
      </c>
    </row>
    <row r="358" customFormat="false" ht="12.75" hidden="false" customHeight="false" outlineLevel="0" collapsed="false">
      <c r="A358" s="1" t="s">
        <v>1342</v>
      </c>
    </row>
    <row r="359" customFormat="false" ht="12.75" hidden="false" customHeight="false" outlineLevel="0" collapsed="false">
      <c r="A359" s="1" t="s">
        <v>1343</v>
      </c>
    </row>
    <row r="360" customFormat="false" ht="12.75" hidden="false" customHeight="false" outlineLevel="0" collapsed="false">
      <c r="A360" s="1" t="s">
        <v>1344</v>
      </c>
    </row>
    <row r="361" customFormat="false" ht="12.75" hidden="false" customHeight="false" outlineLevel="0" collapsed="false">
      <c r="A361" s="1" t="s">
        <v>1345</v>
      </c>
    </row>
    <row r="362" customFormat="false" ht="12.75" hidden="false" customHeight="false" outlineLevel="0" collapsed="false">
      <c r="A362" s="1" t="s">
        <v>1346</v>
      </c>
    </row>
    <row r="363" customFormat="false" ht="12.75" hidden="false" customHeight="false" outlineLevel="0" collapsed="false">
      <c r="A363" s="1" t="s">
        <v>1347</v>
      </c>
    </row>
    <row r="364" customFormat="false" ht="12.75" hidden="false" customHeight="false" outlineLevel="0" collapsed="false">
      <c r="A364" s="1" t="s">
        <v>1348</v>
      </c>
    </row>
    <row r="365" customFormat="false" ht="12.75" hidden="false" customHeight="false" outlineLevel="0" collapsed="false">
      <c r="A365" s="1" t="s">
        <v>1349</v>
      </c>
    </row>
    <row r="366" customFormat="false" ht="12.75" hidden="false" customHeight="false" outlineLevel="0" collapsed="false">
      <c r="A366" s="1" t="s">
        <v>1350</v>
      </c>
    </row>
    <row r="367" customFormat="false" ht="12.75" hidden="false" customHeight="false" outlineLevel="0" collapsed="false">
      <c r="A367" s="1" t="s">
        <v>1351</v>
      </c>
    </row>
    <row r="368" customFormat="false" ht="12.75" hidden="false" customHeight="false" outlineLevel="0" collapsed="false">
      <c r="A368" s="1" t="s">
        <v>1352</v>
      </c>
    </row>
    <row r="369" customFormat="false" ht="12.75" hidden="false" customHeight="false" outlineLevel="0" collapsed="false">
      <c r="A369" s="1" t="s">
        <v>1353</v>
      </c>
    </row>
    <row r="370" customFormat="false" ht="12.75" hidden="false" customHeight="false" outlineLevel="0" collapsed="false">
      <c r="A370" s="1" t="s">
        <v>1354</v>
      </c>
    </row>
    <row r="371" s="16" customFormat="true" ht="12.75" hidden="false" customHeight="false" outlineLevel="0" collapsed="false">
      <c r="A371" s="14" t="s">
        <v>2</v>
      </c>
      <c r="B371" s="14" t="s">
        <v>759</v>
      </c>
      <c r="C371" s="15" t="s">
        <v>760</v>
      </c>
      <c r="D371" s="16" t="s">
        <v>761</v>
      </c>
      <c r="E371" s="16" t="s">
        <v>18</v>
      </c>
      <c r="F371" s="16" t="s">
        <v>762</v>
      </c>
      <c r="G371" s="16" t="s">
        <v>277</v>
      </c>
      <c r="H371" s="16" t="s">
        <v>763</v>
      </c>
      <c r="I371" s="16" t="s">
        <v>387</v>
      </c>
      <c r="J371" s="16" t="s">
        <v>764</v>
      </c>
      <c r="K371" s="16" t="s">
        <v>647</v>
      </c>
      <c r="L371" s="16" t="s">
        <v>280</v>
      </c>
      <c r="M371" s="16" t="s">
        <v>492</v>
      </c>
      <c r="N371" s="16" t="s">
        <v>765</v>
      </c>
      <c r="O371" s="16" t="s">
        <v>425</v>
      </c>
      <c r="P371" s="16" t="s">
        <v>766</v>
      </c>
      <c r="Q371" s="16" t="s">
        <v>254</v>
      </c>
      <c r="R371" s="16" t="s">
        <v>434</v>
      </c>
      <c r="S371" s="16" t="s">
        <v>205</v>
      </c>
      <c r="T371" s="16" t="s">
        <v>767</v>
      </c>
      <c r="U371" s="16" t="s">
        <v>621</v>
      </c>
      <c r="V371" s="16" t="s">
        <v>326</v>
      </c>
      <c r="W371" s="16" t="s">
        <v>768</v>
      </c>
      <c r="X371" s="16" t="s">
        <v>769</v>
      </c>
      <c r="Y371" s="16" t="s">
        <v>734</v>
      </c>
      <c r="Z371" s="16" t="s">
        <v>770</v>
      </c>
      <c r="AA371" s="16" t="s">
        <v>771</v>
      </c>
      <c r="AB371" s="16" t="s">
        <v>772</v>
      </c>
      <c r="AC371" s="16" t="s">
        <v>543</v>
      </c>
      <c r="AD371" s="16" t="s">
        <v>773</v>
      </c>
      <c r="AE371" s="16" t="s">
        <v>774</v>
      </c>
    </row>
    <row r="372" customFormat="false" ht="12.75" hidden="false" customHeight="false" outlineLevel="0" collapsed="false">
      <c r="A372" s="1" t="s">
        <v>1355</v>
      </c>
    </row>
    <row r="373" customFormat="false" ht="12.75" hidden="false" customHeight="false" outlineLevel="0" collapsed="false">
      <c r="A373" s="1" t="s">
        <v>1356</v>
      </c>
    </row>
    <row r="374" customFormat="false" ht="12.75" hidden="false" customHeight="false" outlineLevel="0" collapsed="false">
      <c r="A374" s="1" t="s">
        <v>1357</v>
      </c>
    </row>
    <row r="375" customFormat="false" ht="12.75" hidden="false" customHeight="false" outlineLevel="0" collapsed="false">
      <c r="A375" s="1" t="s">
        <v>1358</v>
      </c>
    </row>
    <row r="376" customFormat="false" ht="12.75" hidden="false" customHeight="false" outlineLevel="0" collapsed="false">
      <c r="A376" s="1" t="s">
        <v>1359</v>
      </c>
    </row>
    <row r="377" customFormat="false" ht="12.75" hidden="false" customHeight="false" outlineLevel="0" collapsed="false">
      <c r="A377" s="1" t="s">
        <v>1360</v>
      </c>
    </row>
    <row r="378" customFormat="false" ht="12.75" hidden="false" customHeight="false" outlineLevel="0" collapsed="false">
      <c r="A378" s="1" t="s">
        <v>1361</v>
      </c>
    </row>
    <row r="379" customFormat="false" ht="12.75" hidden="false" customHeight="false" outlineLevel="0" collapsed="false">
      <c r="A379" s="1" t="s">
        <v>1362</v>
      </c>
    </row>
    <row r="380" customFormat="false" ht="12.75" hidden="false" customHeight="false" outlineLevel="0" collapsed="false">
      <c r="A380" s="1" t="s">
        <v>1363</v>
      </c>
    </row>
    <row r="381" customFormat="false" ht="12.75" hidden="false" customHeight="false" outlineLevel="0" collapsed="false">
      <c r="A381" s="1" t="s">
        <v>1364</v>
      </c>
    </row>
    <row r="382" customFormat="false" ht="12.75" hidden="false" customHeight="false" outlineLevel="0" collapsed="false">
      <c r="A382" s="1" t="s">
        <v>1365</v>
      </c>
    </row>
    <row r="383" customFormat="false" ht="12.75" hidden="false" customHeight="false" outlineLevel="0" collapsed="false">
      <c r="A383" s="1" t="s">
        <v>1366</v>
      </c>
    </row>
    <row r="384" customFormat="false" ht="12.75" hidden="false" customHeight="false" outlineLevel="0" collapsed="false">
      <c r="A384" s="1" t="s">
        <v>1367</v>
      </c>
    </row>
    <row r="385" customFormat="false" ht="12.75" hidden="false" customHeight="false" outlineLevel="0" collapsed="false">
      <c r="A385" s="1" t="s">
        <v>1368</v>
      </c>
    </row>
    <row r="386" customFormat="false" ht="12.75" hidden="false" customHeight="false" outlineLevel="0" collapsed="false">
      <c r="A386" s="1" t="s">
        <v>1369</v>
      </c>
    </row>
    <row r="387" customFormat="false" ht="12.75" hidden="false" customHeight="false" outlineLevel="0" collapsed="false">
      <c r="A387" s="1" t="s">
        <v>1370</v>
      </c>
    </row>
    <row r="388" customFormat="false" ht="12.75" hidden="false" customHeight="false" outlineLevel="0" collapsed="false">
      <c r="A388" s="1" t="s">
        <v>1371</v>
      </c>
    </row>
    <row r="389" customFormat="false" ht="12.75" hidden="false" customHeight="false" outlineLevel="0" collapsed="false">
      <c r="A389" s="1" t="s">
        <v>1372</v>
      </c>
    </row>
    <row r="390" customFormat="false" ht="12.75" hidden="false" customHeight="false" outlineLevel="0" collapsed="false">
      <c r="A390" s="1" t="s">
        <v>1373</v>
      </c>
    </row>
    <row r="391" customFormat="false" ht="12.75" hidden="false" customHeight="false" outlineLevel="0" collapsed="false">
      <c r="A391" s="1" t="s">
        <v>1374</v>
      </c>
    </row>
    <row r="392" s="28" customFormat="true" ht="12.75" hidden="false" customHeight="false" outlineLevel="0" collapsed="false">
      <c r="A392" s="26" t="s">
        <v>1375</v>
      </c>
      <c r="B392" s="26"/>
      <c r="C392" s="27"/>
      <c r="E392" s="28" t="n">
        <f aca="false">SUM(E3:E235)</f>
        <v>499</v>
      </c>
      <c r="F392" s="28" t="n">
        <f aca="false">SUM(F3:F235)</f>
        <v>50</v>
      </c>
      <c r="G392" s="28" t="n">
        <f aca="false">SUM(G3:G235)</f>
        <v>55</v>
      </c>
      <c r="H392" s="28" t="n">
        <f aca="false">SUM(H3:H235)</f>
        <v>73</v>
      </c>
      <c r="I392" s="28" t="n">
        <f aca="false">SUM(I3:I235)</f>
        <v>265</v>
      </c>
      <c r="J392" s="28" t="n">
        <f aca="false">SUM(J3:J235)</f>
        <v>21</v>
      </c>
      <c r="K392" s="28" t="n">
        <f aca="false">SUM(K3:K235)</f>
        <v>1</v>
      </c>
      <c r="L392" s="28" t="n">
        <f aca="false">SUM(L3:L235)</f>
        <v>18</v>
      </c>
      <c r="N392" s="28" t="n">
        <f aca="false">SUM(N3:N235)</f>
        <v>8</v>
      </c>
      <c r="O392" s="28" t="n">
        <f aca="false">SUM(O3:O235)</f>
        <v>5</v>
      </c>
      <c r="Q392" s="28" t="n">
        <f aca="false">SUM(Q3:Q235)</f>
        <v>10</v>
      </c>
      <c r="R392" s="28" t="n">
        <f aca="false">SUM(R3:R235)</f>
        <v>28</v>
      </c>
      <c r="S392" s="28" t="n">
        <f aca="false">SUM(S3:S235)</f>
        <v>33</v>
      </c>
      <c r="T392" s="28" t="n">
        <f aca="false">SUM(T3:T235)</f>
        <v>4</v>
      </c>
      <c r="V392" s="28" t="n">
        <f aca="false">SUM(V3:V235)</f>
        <v>6</v>
      </c>
      <c r="AB392" s="28" t="n">
        <f aca="false">SUM(AB3:AB235)</f>
        <v>123</v>
      </c>
      <c r="AC392" s="28" t="n">
        <f aca="false">SUM(AC3:AC235)</f>
        <v>32</v>
      </c>
      <c r="AD392" s="28" t="n">
        <f aca="false">SUM(AD3:AD235)</f>
        <v>130</v>
      </c>
      <c r="AE392" s="28" t="n">
        <f aca="false">SUM(AE3:AE235)</f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9:03:39Z</dcterms:created>
  <dc:creator>godar</dc:creator>
  <dc:description/>
  <dc:language>en-US</dc:language>
  <cp:lastModifiedBy>godar</cp:lastModifiedBy>
  <dcterms:modified xsi:type="dcterms:W3CDTF">2010-05-10T20:26:48Z</dcterms:modified>
  <cp:revision>0</cp:revision>
  <dc:subject/>
  <dc:title/>
</cp:coreProperties>
</file>